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2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6">
  <si>
    <t xml:space="preserve">PŘÍLOHA Č. 2</t>
  </si>
  <si>
    <t xml:space="preserve">ZÁKLADNÍ ŠKOLY </t>
  </si>
  <si>
    <t xml:space="preserve">TVOŘENÉ POUZE TŘÍDAMI PRVNÍHO STUPNĚ</t>
  </si>
  <si>
    <t xml:space="preserve">Příloha č. 2</t>
  </si>
  <si>
    <t xml:space="preserve">Krajské normativy mzdových prostředků základních škol tvořených pouze třídami I. stupně v roce 2007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arlovarský kraj uvádí hodnoty normativu MP do počtu 90 žáků, Liberecký kraj do 145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45 žáků, Královéhradecký kraj do počtu 190 žáků. </t>
  </si>
  <si>
    <t xml:space="preserve">Ukazatele rozhodné pro stanovení krajských normativů - pedagogičtí pracovníci</t>
  </si>
  <si>
    <t xml:space="preserve">Základní školy tvořené pouze třídami prvního stupně v roce 2007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45 žáků, Královéhradecký kraj do počtu 190 žáků.</t>
  </si>
  <si>
    <r>
      <rPr>
        <sz val="9"/>
        <rFont val="Arial"/>
        <family val="2"/>
        <charset val="238"/>
      </rPr>
      <t xml:space="preserve">Středočeský kraj uvádí 5 hodnot Pp v závislosti na počtu výkonů</t>
    </r>
    <r>
      <rPr>
        <sz val="9"/>
        <color rgb="FFFF0000"/>
        <rFont val="Arial"/>
        <family val="0"/>
        <charset val="238"/>
      </rPr>
      <t xml:space="preserve">:</t>
    </r>
  </si>
  <si>
    <t xml:space="preserve">1)</t>
  </si>
  <si>
    <t xml:space="preserve"> do 10 vč.</t>
  </si>
  <si>
    <t xml:space="preserve">2)</t>
  </si>
  <si>
    <t xml:space="preserve"> 11-22</t>
  </si>
  <si>
    <t xml:space="preserve">3)</t>
  </si>
  <si>
    <t xml:space="preserve"> 23-74</t>
  </si>
  <si>
    <t xml:space="preserve">4)</t>
  </si>
  <si>
    <t xml:space="preserve"> 75-109</t>
  </si>
  <si>
    <t xml:space="preserve">5)</t>
  </si>
  <si>
    <t xml:space="preserve">110 a více</t>
  </si>
  <si>
    <t xml:space="preserve">Tabulka č. 4</t>
  </si>
  <si>
    <t xml:space="preserve">5 hodnot</t>
  </si>
  <si>
    <r>
      <rPr>
        <sz val="9"/>
        <rFont val="Arial"/>
        <family val="0"/>
        <charset val="238"/>
      </rPr>
      <t xml:space="preserve">Středočeský kraj uvádí 5 hodnot Pp v závislosti na počtu výkonů:1) do 10 žáků vč. = </t>
    </r>
    <r>
      <rPr>
        <b val="true"/>
        <sz val="9"/>
        <rFont val="Arial"/>
        <family val="0"/>
        <charset val="238"/>
      </rPr>
      <t xml:space="preserve">26 392 Kč</t>
    </r>
    <r>
      <rPr>
        <sz val="9"/>
        <rFont val="Arial"/>
        <family val="0"/>
        <charset val="238"/>
      </rPr>
      <t xml:space="preserve">, 2) 11-22 žáků = </t>
    </r>
    <r>
      <rPr>
        <b val="true"/>
        <sz val="9"/>
        <rFont val="Arial"/>
        <family val="0"/>
        <charset val="238"/>
      </rPr>
      <t xml:space="preserve">26 014 Kč</t>
    </r>
    <r>
      <rPr>
        <sz val="9"/>
        <rFont val="Arial"/>
        <family val="0"/>
        <charset val="238"/>
      </rPr>
      <t xml:space="preserve">, 3) 23-74 žáků =</t>
    </r>
    <r>
      <rPr>
        <b val="true"/>
        <sz val="9"/>
        <rFont val="Arial"/>
        <family val="0"/>
        <charset val="238"/>
      </rPr>
      <t xml:space="preserve"> 24 513 Kč</t>
    </r>
    <r>
      <rPr>
        <sz val="9"/>
        <rFont val="Arial"/>
        <family val="0"/>
        <charset val="238"/>
      </rPr>
      <t xml:space="preserve">, 4) 75-109 žáků = </t>
    </r>
    <r>
      <rPr>
        <b val="true"/>
        <sz val="9"/>
        <rFont val="Arial"/>
        <family val="0"/>
        <charset val="238"/>
      </rPr>
      <t xml:space="preserve">23 429 Kč</t>
    </r>
    <r>
      <rPr>
        <sz val="9"/>
        <rFont val="Arial"/>
        <family val="0"/>
        <charset val="238"/>
      </rPr>
      <t xml:space="preserve">, 5) 110 a více žáků = </t>
    </r>
    <r>
      <rPr>
        <b val="true"/>
        <sz val="9"/>
        <rFont val="Arial"/>
        <family val="0"/>
        <charset val="238"/>
      </rPr>
      <t xml:space="preserve">23 20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45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třídami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3929.2117843976</c:v>
                </c:pt>
                <c:pt idx="2">
                  <c:v>33929.2117843976</c:v>
                </c:pt>
                <c:pt idx="3">
                  <c:v>33929.2117843976</c:v>
                </c:pt>
                <c:pt idx="4">
                  <c:v>33929.2117843976</c:v>
                </c:pt>
                <c:pt idx="5">
                  <c:v>33929.2117843976</c:v>
                </c:pt>
                <c:pt idx="6">
                  <c:v>33929.2117843976</c:v>
                </c:pt>
                <c:pt idx="7">
                  <c:v>33929.2117843976</c:v>
                </c:pt>
                <c:pt idx="8">
                  <c:v>33929.2117843976</c:v>
                </c:pt>
                <c:pt idx="9">
                  <c:v>33929.2117843976</c:v>
                </c:pt>
                <c:pt idx="10">
                  <c:v>33929.2117843976</c:v>
                </c:pt>
                <c:pt idx="11">
                  <c:v>33929.2117843976</c:v>
                </c:pt>
                <c:pt idx="12">
                  <c:v>33929.2117843976</c:v>
                </c:pt>
                <c:pt idx="13">
                  <c:v>33929.2117843976</c:v>
                </c:pt>
                <c:pt idx="14">
                  <c:v>33929.2117843976</c:v>
                </c:pt>
                <c:pt idx="15">
                  <c:v>33929.2117843976</c:v>
                </c:pt>
                <c:pt idx="16">
                  <c:v>33929.2117843976</c:v>
                </c:pt>
                <c:pt idx="17">
                  <c:v>33929.2117843976</c:v>
                </c:pt>
                <c:pt idx="18">
                  <c:v>33929.2117843976</c:v>
                </c:pt>
                <c:pt idx="19">
                  <c:v>33929.2117843976</c:v>
                </c:pt>
                <c:pt idx="20">
                  <c:v>33731.6225715361</c:v>
                </c:pt>
                <c:pt idx="21">
                  <c:v>33548.8455106749</c:v>
                </c:pt>
                <c:pt idx="22">
                  <c:v>33368.1541698576</c:v>
                </c:pt>
                <c:pt idx="23">
                  <c:v>33189.5104486055</c:v>
                </c:pt>
                <c:pt idx="24">
                  <c:v>33012.8772419803</c:v>
                </c:pt>
                <c:pt idx="25">
                  <c:v>32838.2184059012</c:v>
                </c:pt>
                <c:pt idx="26">
                  <c:v>32665.4987239867</c:v>
                </c:pt>
                <c:pt idx="27">
                  <c:v>32494.6838758408</c:v>
                </c:pt>
                <c:pt idx="28">
                  <c:v>32325.7404067081</c:v>
                </c:pt>
                <c:pt idx="29">
                  <c:v>32158.6356984248</c:v>
                </c:pt>
                <c:pt idx="30">
                  <c:v>31993.3379416007</c:v>
                </c:pt>
                <c:pt idx="31">
                  <c:v>31829.816108968</c:v>
                </c:pt>
                <c:pt idx="32">
                  <c:v>31668.0399298378</c:v>
                </c:pt>
                <c:pt idx="33">
                  <c:v>31507.979865609</c:v>
                </c:pt>
                <c:pt idx="34">
                  <c:v>31349.607086277</c:v>
                </c:pt>
                <c:pt idx="35">
                  <c:v>31192.8934478929</c:v>
                </c:pt>
                <c:pt idx="36">
                  <c:v>31037.8114709266</c:v>
                </c:pt>
                <c:pt idx="37">
                  <c:v>30884.3343194899</c:v>
                </c:pt>
                <c:pt idx="38">
                  <c:v>30732.4357813786</c:v>
                </c:pt>
                <c:pt idx="39">
                  <c:v>30582.0902488943</c:v>
                </c:pt>
                <c:pt idx="40">
                  <c:v>30433.2727004087</c:v>
                </c:pt>
                <c:pt idx="41">
                  <c:v>30285.9586826362</c:v>
                </c:pt>
                <c:pt idx="42">
                  <c:v>30140.124293582</c:v>
                </c:pt>
                <c:pt idx="43">
                  <c:v>29995.7461661333</c:v>
                </c:pt>
                <c:pt idx="44">
                  <c:v>29852.8014522662</c:v>
                </c:pt>
                <c:pt idx="45">
                  <c:v>29711.2678078387</c:v>
                </c:pt>
                <c:pt idx="46">
                  <c:v>29571.1233779438</c:v>
                </c:pt>
                <c:pt idx="47">
                  <c:v>29432.3467827989</c:v>
                </c:pt>
                <c:pt idx="48">
                  <c:v>29294.9171041457</c:v>
                </c:pt>
                <c:pt idx="49">
                  <c:v>29158.8138721405</c:v>
                </c:pt>
                <c:pt idx="50">
                  <c:v>29024.0170527117</c:v>
                </c:pt>
                <c:pt idx="51">
                  <c:v>28890.5070353649</c:v>
                </c:pt>
                <c:pt idx="52">
                  <c:v>28758.2646214176</c:v>
                </c:pt>
                <c:pt idx="53">
                  <c:v>28627.2710126426</c:v>
                </c:pt>
                <c:pt idx="54">
                  <c:v>28497.5078003059</c:v>
                </c:pt>
                <c:pt idx="55">
                  <c:v>28368.9569545802</c:v>
                </c:pt>
                <c:pt idx="56">
                  <c:v>28241.6008143198</c:v>
                </c:pt>
                <c:pt idx="57">
                  <c:v>28115.422077181</c:v>
                </c:pt>
                <c:pt idx="58">
                  <c:v>27990.4037900752</c:v>
                </c:pt>
                <c:pt idx="59">
                  <c:v>27866.5293399394</c:v>
                </c:pt>
                <c:pt idx="60">
                  <c:v>27743.7824448126</c:v>
                </c:pt>
                <c:pt idx="61">
                  <c:v>27622.147145206</c:v>
                </c:pt>
                <c:pt idx="62">
                  <c:v>27501.6077957541</c:v>
                </c:pt>
                <c:pt idx="63">
                  <c:v>27382.1490571367</c:v>
                </c:pt>
                <c:pt idx="64">
                  <c:v>27263.7558882605</c:v>
                </c:pt>
                <c:pt idx="65">
                  <c:v>27146.4135386911</c:v>
                </c:pt>
                <c:pt idx="66">
                  <c:v>27030.1075413248</c:v>
                </c:pt>
                <c:pt idx="67">
                  <c:v>26914.8237052912</c:v>
                </c:pt>
                <c:pt idx="68">
                  <c:v>26800.5481090782</c:v>
                </c:pt>
                <c:pt idx="69">
                  <c:v>26687.2670938707</c:v>
                </c:pt>
                <c:pt idx="70">
                  <c:v>26574.9672570952</c:v>
                </c:pt>
                <c:pt idx="71">
                  <c:v>26463.635446162</c:v>
                </c:pt>
                <c:pt idx="72">
                  <c:v>26353.2587523988</c:v>
                </c:pt>
                <c:pt idx="73">
                  <c:v>26243.8245051671</c:v>
                </c:pt>
                <c:pt idx="74">
                  <c:v>26135.3202661566</c:v>
                </c:pt>
                <c:pt idx="75">
                  <c:v>26048.0361897803</c:v>
                </c:pt>
                <c:pt idx="76">
                  <c:v>25953.2463813903</c:v>
                </c:pt>
                <c:pt idx="77">
                  <c:v>25859.1735761753</c:v>
                </c:pt>
                <c:pt idx="78">
                  <c:v>25765.8095092882</c:v>
                </c:pt>
                <c:pt idx="79">
                  <c:v>25673.1460435263</c:v>
                </c:pt>
                <c:pt idx="80">
                  <c:v>25581.1751668669</c:v>
                </c:pt>
                <c:pt idx="81">
                  <c:v>25489.8889900604</c:v>
                </c:pt>
                <c:pt idx="82">
                  <c:v>25399.2797442788</c:v>
                </c:pt>
                <c:pt idx="83">
                  <c:v>25309.3397788176</c:v>
                </c:pt>
                <c:pt idx="84">
                  <c:v>25220.0615588506</c:v>
                </c:pt>
                <c:pt idx="85">
                  <c:v>25131.4376632359</c:v>
                </c:pt>
                <c:pt idx="86">
                  <c:v>25043.4607823716</c:v>
                </c:pt>
                <c:pt idx="87">
                  <c:v>24956.1237160994</c:v>
                </c:pt>
                <c:pt idx="88">
                  <c:v>24869.4193716563</c:v>
                </c:pt>
                <c:pt idx="89">
                  <c:v>24783.3407616713</c:v>
                </c:pt>
                <c:pt idx="90">
                  <c:v>24697.8810022077</c:v>
                </c:pt>
                <c:pt idx="91">
                  <c:v>24613.0333108482</c:v>
                </c:pt>
                <c:pt idx="92">
                  <c:v>24528.7910048231</c:v>
                </c:pt>
                <c:pt idx="93">
                  <c:v>24445.1474991791</c:v>
                </c:pt>
                <c:pt idx="94">
                  <c:v>24362.0963049894</c:v>
                </c:pt>
                <c:pt idx="95">
                  <c:v>24279.6310276021</c:v>
                </c:pt>
                <c:pt idx="96">
                  <c:v>24197.7453649272</c:v>
                </c:pt>
                <c:pt idx="97">
                  <c:v>24116.4331057612</c:v>
                </c:pt>
                <c:pt idx="98">
                  <c:v>24035.6881281477</c:v>
                </c:pt>
                <c:pt idx="99">
                  <c:v>23955.5043977731</c:v>
                </c:pt>
                <c:pt idx="100">
                  <c:v>23875.8759663979</c:v>
                </c:pt>
                <c:pt idx="101">
                  <c:v>23796.7969703204</c:v>
                </c:pt>
                <c:pt idx="102">
                  <c:v>23718.2616288741</c:v>
                </c:pt>
                <c:pt idx="103">
                  <c:v>23640.2642429565</c:v>
                </c:pt>
                <c:pt idx="104">
                  <c:v>23562.7991935899</c:v>
                </c:pt>
                <c:pt idx="105">
                  <c:v>23485.860940512</c:v>
                </c:pt>
                <c:pt idx="106">
                  <c:v>23409.4440207961</c:v>
                </c:pt>
                <c:pt idx="107">
                  <c:v>23333.543047501</c:v>
                </c:pt>
                <c:pt idx="108">
                  <c:v>23258.1527083482</c:v>
                </c:pt>
                <c:pt idx="109">
                  <c:v>23183.2677644277</c:v>
                </c:pt>
                <c:pt idx="110">
                  <c:v>23108.8830489298</c:v>
                </c:pt>
                <c:pt idx="111">
                  <c:v>23034.9934659036</c:v>
                </c:pt>
                <c:pt idx="112">
                  <c:v>22961.5939890413</c:v>
                </c:pt>
                <c:pt idx="113">
                  <c:v>22888.6796604869</c:v>
                </c:pt>
                <c:pt idx="114">
                  <c:v>22816.2455896699</c:v>
                </c:pt>
                <c:pt idx="115">
                  <c:v>22744.2869521625</c:v>
                </c:pt>
                <c:pt idx="116">
                  <c:v>22672.7989885602</c:v>
                </c:pt>
                <c:pt idx="117">
                  <c:v>22601.7770033849</c:v>
                </c:pt>
                <c:pt idx="118">
                  <c:v>22531.2163640106</c:v>
                </c:pt>
                <c:pt idx="119">
                  <c:v>22461.1124996103</c:v>
                </c:pt>
                <c:pt idx="120">
                  <c:v>22391.460900124</c:v>
                </c:pt>
                <c:pt idx="121">
                  <c:v>22322.2571152481</c:v>
                </c:pt>
                <c:pt idx="122">
                  <c:v>22253.4967534439</c:v>
                </c:pt>
                <c:pt idx="123">
                  <c:v>22185.1754809666</c:v>
                </c:pt>
                <c:pt idx="124">
                  <c:v>22117.2890209132</c:v>
                </c:pt>
                <c:pt idx="125">
                  <c:v>22049.8331522893</c:v>
                </c:pt>
                <c:pt idx="126">
                  <c:v>21982.8037090942</c:v>
                </c:pt>
                <c:pt idx="127">
                  <c:v>21916.1965794241</c:v>
                </c:pt>
                <c:pt idx="128">
                  <c:v>21850.0077045924</c:v>
                </c:pt>
                <c:pt idx="129">
                  <c:v>21784.2330782678</c:v>
                </c:pt>
                <c:pt idx="130">
                  <c:v>21718.8687456286</c:v>
                </c:pt>
                <c:pt idx="131">
                  <c:v>21653.9108025338</c:v>
                </c:pt>
                <c:pt idx="132">
                  <c:v>21589.3553947096</c:v>
                </c:pt>
                <c:pt idx="133">
                  <c:v>21525.1987169522</c:v>
                </c:pt>
                <c:pt idx="134">
                  <c:v>21461.4370123457</c:v>
                </c:pt>
                <c:pt idx="135">
                  <c:v>21398.0665714943</c:v>
                </c:pt>
                <c:pt idx="136">
                  <c:v>21335.0837317704</c:v>
                </c:pt>
                <c:pt idx="137">
                  <c:v>21272.4848765759</c:v>
                </c:pt>
                <c:pt idx="138">
                  <c:v>21210.2664346176</c:v>
                </c:pt>
                <c:pt idx="139">
                  <c:v>21148.424879197</c:v>
                </c:pt>
                <c:pt idx="140">
                  <c:v>21086.9567275126</c:v>
                </c:pt>
                <c:pt idx="141">
                  <c:v>21025.858539976</c:v>
                </c:pt>
                <c:pt idx="142">
                  <c:v>20965.1269195399</c:v>
                </c:pt>
                <c:pt idx="143">
                  <c:v>20904.7585110398</c:v>
                </c:pt>
                <c:pt idx="144">
                  <c:v>20844.7500005469</c:v>
                </c:pt>
                <c:pt idx="145">
                  <c:v>20785.0981147334</c:v>
                </c:pt>
                <c:pt idx="146">
                  <c:v>20725.7996202495</c:v>
                </c:pt>
                <c:pt idx="147">
                  <c:v>20666.851323112</c:v>
                </c:pt>
                <c:pt idx="148">
                  <c:v>20608.2500681037</c:v>
                </c:pt>
                <c:pt idx="149">
                  <c:v>20549.9927381846</c:v>
                </c:pt>
                <c:pt idx="150">
                  <c:v>20534.9462409264</c:v>
                </c:pt>
                <c:pt idx="151">
                  <c:v>20519.922637297</c:v>
                </c:pt>
                <c:pt idx="152">
                  <c:v>20504.9212958256</c:v>
                </c:pt>
                <c:pt idx="153">
                  <c:v>20489.9421665775</c:v>
                </c:pt>
                <c:pt idx="154">
                  <c:v>20474.9851997685</c:v>
                </c:pt>
                <c:pt idx="155">
                  <c:v>20460.0503457639</c:v>
                </c:pt>
                <c:pt idx="156">
                  <c:v>20445.1375550783</c:v>
                </c:pt>
                <c:pt idx="157">
                  <c:v>20430.2467783748</c:v>
                </c:pt>
                <c:pt idx="158">
                  <c:v>20415.3779664646</c:v>
                </c:pt>
                <c:pt idx="159">
                  <c:v>20400.5310703065</c:v>
                </c:pt>
                <c:pt idx="160">
                  <c:v>20385.7060410059</c:v>
                </c:pt>
                <c:pt idx="161">
                  <c:v>20370.9028298148</c:v>
                </c:pt>
                <c:pt idx="162">
                  <c:v>20356.1213881311</c:v>
                </c:pt>
                <c:pt idx="163">
                  <c:v>20341.3616674977</c:v>
                </c:pt>
                <c:pt idx="164">
                  <c:v>20326.6236196024</c:v>
                </c:pt>
                <c:pt idx="165">
                  <c:v>20311.9071962773</c:v>
                </c:pt>
                <c:pt idx="166">
                  <c:v>20297.2123494978</c:v>
                </c:pt>
                <c:pt idx="167">
                  <c:v>20282.5390313828</c:v>
                </c:pt>
                <c:pt idx="168">
                  <c:v>20267.8871941935</c:v>
                </c:pt>
                <c:pt idx="169">
                  <c:v>20253.2567903332</c:v>
                </c:pt>
                <c:pt idx="170">
                  <c:v>20238.6477723467</c:v>
                </c:pt>
                <c:pt idx="171">
                  <c:v>20224.0600929199</c:v>
                </c:pt>
                <c:pt idx="172">
                  <c:v>20209.4937048791</c:v>
                </c:pt>
                <c:pt idx="173">
                  <c:v>20194.9485611904</c:v>
                </c:pt>
                <c:pt idx="174">
                  <c:v>20180.4246149594</c:v>
                </c:pt>
                <c:pt idx="175">
                  <c:v>20165.9218194307</c:v>
                </c:pt>
                <c:pt idx="176">
                  <c:v>20151.440127987</c:v>
                </c:pt>
                <c:pt idx="177">
                  <c:v>20136.9794941492</c:v>
                </c:pt>
                <c:pt idx="178">
                  <c:v>20122.5398715753</c:v>
                </c:pt>
                <c:pt idx="179">
                  <c:v>20108.1212140603</c:v>
                </c:pt>
                <c:pt idx="180">
                  <c:v>20093.7234755353</c:v>
                </c:pt>
                <c:pt idx="181">
                  <c:v>20079.3466100675</c:v>
                </c:pt>
                <c:pt idx="182">
                  <c:v>20064.9905718592</c:v>
                </c:pt>
                <c:pt idx="183">
                  <c:v>20050.6553152477</c:v>
                </c:pt>
                <c:pt idx="184">
                  <c:v>20036.3407947046</c:v>
                </c:pt>
                <c:pt idx="185">
                  <c:v>20022.0469648351</c:v>
                </c:pt>
                <c:pt idx="186">
                  <c:v>20007.7737803781</c:v>
                </c:pt>
                <c:pt idx="187">
                  <c:v>19993.5211962051</c:v>
                </c:pt>
                <c:pt idx="188">
                  <c:v>19979.2891673199</c:v>
                </c:pt>
                <c:pt idx="189">
                  <c:v>19965.0776488585</c:v>
                </c:pt>
                <c:pt idx="190">
                  <c:v>19950.8865960878</c:v>
                </c:pt>
                <c:pt idx="191">
                  <c:v>19936.7159644061</c:v>
                </c:pt>
                <c:pt idx="192">
                  <c:v>19922.5657093417</c:v>
                </c:pt>
                <c:pt idx="193">
                  <c:v>19908.4357865531</c:v>
                </c:pt>
                <c:pt idx="194">
                  <c:v>19894.3261518282</c:v>
                </c:pt>
                <c:pt idx="195">
                  <c:v>19880.2367610838</c:v>
                </c:pt>
                <c:pt idx="196">
                  <c:v>19866.1675703653</c:v>
                </c:pt>
                <c:pt idx="197">
                  <c:v>19852.1185358461</c:v>
                </c:pt>
                <c:pt idx="198">
                  <c:v>19838.0896138273</c:v>
                </c:pt>
                <c:pt idx="199">
                  <c:v>19824.080760737</c:v>
                </c:pt>
                <c:pt idx="200">
                  <c:v>19810.091933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358.9673828079</c:v>
                </c:pt>
                <c:pt idx="2">
                  <c:v>45358.9673828079</c:v>
                </c:pt>
                <c:pt idx="3">
                  <c:v>45358.9673828079</c:v>
                </c:pt>
                <c:pt idx="4">
                  <c:v>45358.9673828079</c:v>
                </c:pt>
                <c:pt idx="5">
                  <c:v>45358.9673828079</c:v>
                </c:pt>
                <c:pt idx="6">
                  <c:v>45358.9673828079</c:v>
                </c:pt>
                <c:pt idx="7">
                  <c:v>45358.9673828079</c:v>
                </c:pt>
                <c:pt idx="8">
                  <c:v>45358.9673828079</c:v>
                </c:pt>
                <c:pt idx="9">
                  <c:v>45358.9673828079</c:v>
                </c:pt>
                <c:pt idx="10">
                  <c:v>45358.9673828079</c:v>
                </c:pt>
                <c:pt idx="11">
                  <c:v>41212.9369684533</c:v>
                </c:pt>
                <c:pt idx="12">
                  <c:v>37900.6857604386</c:v>
                </c:pt>
                <c:pt idx="13">
                  <c:v>35892.6609514746</c:v>
                </c:pt>
                <c:pt idx="14">
                  <c:v>34726.6721425155</c:v>
                </c:pt>
                <c:pt idx="15">
                  <c:v>34151.2831264794</c:v>
                </c:pt>
                <c:pt idx="16">
                  <c:v>34014.3257027709</c:v>
                </c:pt>
                <c:pt idx="17">
                  <c:v>34211.4287782957</c:v>
                </c:pt>
                <c:pt idx="18">
                  <c:v>34658.1110022408</c:v>
                </c:pt>
                <c:pt idx="19">
                  <c:v>35272.0090352027</c:v>
                </c:pt>
                <c:pt idx="20">
                  <c:v>35960.2936382263</c:v>
                </c:pt>
                <c:pt idx="21">
                  <c:v>36611.4653613746</c:v>
                </c:pt>
                <c:pt idx="22">
                  <c:v>37093.4248025084</c:v>
                </c:pt>
                <c:pt idx="23">
                  <c:v>34969.1798202209</c:v>
                </c:pt>
                <c:pt idx="24">
                  <c:v>34224.1265802096</c:v>
                </c:pt>
                <c:pt idx="25">
                  <c:v>33572.0266521453</c:v>
                </c:pt>
                <c:pt idx="26">
                  <c:v>32993.6739037952</c:v>
                </c:pt>
                <c:pt idx="27">
                  <c:v>32475.1273829374</c:v>
                </c:pt>
                <c:pt idx="28">
                  <c:v>32005.9749893464</c:v>
                </c:pt>
                <c:pt idx="29">
                  <c:v>31578.2515808404</c:v>
                </c:pt>
                <c:pt idx="30">
                  <c:v>31185.7382169865</c:v>
                </c:pt>
                <c:pt idx="31">
                  <c:v>30823.493107262</c:v>
                </c:pt>
                <c:pt idx="32">
                  <c:v>30487.5286592348</c:v>
                </c:pt>
                <c:pt idx="33">
                  <c:v>30174.5835963922</c:v>
                </c:pt>
                <c:pt idx="34">
                  <c:v>29881.9586604575</c:v>
                </c:pt>
                <c:pt idx="35">
                  <c:v>29607.3958792496</c:v>
                </c:pt>
                <c:pt idx="36">
                  <c:v>29348.988329659</c:v>
                </c:pt>
                <c:pt idx="37">
                  <c:v>29105.1116586056</c:v>
                </c:pt>
                <c:pt idx="38">
                  <c:v>28874.3713970865</c:v>
                </c:pt>
                <c:pt idx="39">
                  <c:v>28655.5619170343</c:v>
                </c:pt>
                <c:pt idx="40">
                  <c:v>28447.6340932585</c:v>
                </c:pt>
                <c:pt idx="41">
                  <c:v>28249.6695582821</c:v>
                </c:pt>
                <c:pt idx="42">
                  <c:v>28060.8600096046</c:v>
                </c:pt>
                <c:pt idx="43">
                  <c:v>27880.4904310771</c:v>
                </c:pt>
                <c:pt idx="44">
                  <c:v>27707.9253770382</c:v>
                </c:pt>
                <c:pt idx="45">
                  <c:v>27542.5976753437</c:v>
                </c:pt>
                <c:pt idx="46">
                  <c:v>27383.9990572895</c:v>
                </c:pt>
                <c:pt idx="47">
                  <c:v>27231.6723348439</c:v>
                </c:pt>
                <c:pt idx="48">
                  <c:v>27085.2048297067</c:v>
                </c:pt>
                <c:pt idx="49">
                  <c:v>26944.222822249</c:v>
                </c:pt>
                <c:pt idx="50">
                  <c:v>26808.3868368321</c:v>
                </c:pt>
                <c:pt idx="51">
                  <c:v>26677.3876172602</c:v>
                </c:pt>
                <c:pt idx="52">
                  <c:v>26550.9426750041</c:v>
                </c:pt>
                <c:pt idx="53">
                  <c:v>26428.7933154017</c:v>
                </c:pt>
                <c:pt idx="54">
                  <c:v>26310.7020647922</c:v>
                </c:pt>
                <c:pt idx="55">
                  <c:v>26196.4504356089</c:v>
                </c:pt>
                <c:pt idx="56">
                  <c:v>26085.8369776677</c:v>
                </c:pt>
                <c:pt idx="57">
                  <c:v>25978.6755728836</c:v>
                </c:pt>
                <c:pt idx="58">
                  <c:v>25874.7939379052</c:v>
                </c:pt>
                <c:pt idx="59">
                  <c:v>25774.0323050416</c:v>
                </c:pt>
                <c:pt idx="60">
                  <c:v>25676.2422566579</c:v>
                </c:pt>
                <c:pt idx="61">
                  <c:v>25581.285692148</c:v>
                </c:pt>
                <c:pt idx="62">
                  <c:v>25489.0339098309</c:v>
                </c:pt>
                <c:pt idx="63">
                  <c:v>25399.3667887977</c:v>
                </c:pt>
                <c:pt idx="64">
                  <c:v>25312.1720579582</c:v>
                </c:pt>
                <c:pt idx="65">
                  <c:v>25227.3446413931</c:v>
                </c:pt>
                <c:pt idx="66">
                  <c:v>25144.7860706728</c:v>
                </c:pt>
                <c:pt idx="67">
                  <c:v>25064.4039561069</c:v>
                </c:pt>
                <c:pt idx="68">
                  <c:v>24986.1115099923</c:v>
                </c:pt>
                <c:pt idx="69">
                  <c:v>24909.8271158613</c:v>
                </c:pt>
                <c:pt idx="70">
                  <c:v>24835.4739385199</c:v>
                </c:pt>
                <c:pt idx="71">
                  <c:v>24762.9795703459</c:v>
                </c:pt>
                <c:pt idx="72">
                  <c:v>24692.2757098893</c:v>
                </c:pt>
                <c:pt idx="73">
                  <c:v>24623.2978693156</c:v>
                </c:pt>
                <c:pt idx="74">
                  <c:v>24555.9851076555</c:v>
                </c:pt>
                <c:pt idx="75">
                  <c:v>23520.6643732928</c:v>
                </c:pt>
                <c:pt idx="76">
                  <c:v>23458.8976457681</c:v>
                </c:pt>
                <c:pt idx="77">
                  <c:v>23398.5825161947</c:v>
                </c:pt>
                <c:pt idx="78">
                  <c:v>23339.6718137894</c:v>
                </c:pt>
                <c:pt idx="79">
                  <c:v>23282.1207901972</c:v>
                </c:pt>
                <c:pt idx="80">
                  <c:v>23225.8869675807</c:v>
                </c:pt>
                <c:pt idx="81">
                  <c:v>23170.9299986993</c:v>
                </c:pt>
                <c:pt idx="82">
                  <c:v>23117.2115378764</c:v>
                </c:pt>
                <c:pt idx="83">
                  <c:v>23064.6951218691</c:v>
                </c:pt>
                <c:pt idx="84">
                  <c:v>23013.3460597583</c:v>
                </c:pt>
                <c:pt idx="85">
                  <c:v>22963.131331067</c:v>
                </c:pt>
                <c:pt idx="86">
                  <c:v>22914.0194913981</c:v>
                </c:pt>
                <c:pt idx="87">
                  <c:v>22865.9805849511</c:v>
                </c:pt>
                <c:pt idx="88">
                  <c:v>22818.9860633422</c:v>
                </c:pt>
                <c:pt idx="89">
                  <c:v>22773.0087102078</c:v>
                </c:pt>
                <c:pt idx="90">
                  <c:v>22728.0225711233</c:v>
                </c:pt>
                <c:pt idx="91">
                  <c:v>22684.0028884104</c:v>
                </c:pt>
                <c:pt idx="92">
                  <c:v>22640.92604045</c:v>
                </c:pt>
                <c:pt idx="93">
                  <c:v>22598.7694851503</c:v>
                </c:pt>
                <c:pt idx="94">
                  <c:v>22557.5117072549</c:v>
                </c:pt>
                <c:pt idx="95">
                  <c:v>22517.1321692005</c:v>
                </c:pt>
                <c:pt idx="96">
                  <c:v>22477.6112652649</c:v>
                </c:pt>
                <c:pt idx="97">
                  <c:v>22438.9302787644</c:v>
                </c:pt>
                <c:pt idx="98">
                  <c:v>22401.0713420831</c:v>
                </c:pt>
                <c:pt idx="99">
                  <c:v>22364.0173993374</c:v>
                </c:pt>
                <c:pt idx="100">
                  <c:v>22327.7521714916</c:v>
                </c:pt>
                <c:pt idx="101">
                  <c:v>22292.260123761</c:v>
                </c:pt>
                <c:pt idx="102">
                  <c:v>22257.5264351496</c:v>
                </c:pt>
                <c:pt idx="103">
                  <c:v>22223.5369699846</c:v>
                </c:pt>
                <c:pt idx="104">
                  <c:v>22190.27825132</c:v>
                </c:pt>
                <c:pt idx="105">
                  <c:v>22157.7374360943</c:v>
                </c:pt>
                <c:pt idx="106">
                  <c:v>22125.902291934</c:v>
                </c:pt>
                <c:pt idx="107">
                  <c:v>22094.761175508</c:v>
                </c:pt>
                <c:pt idx="108">
                  <c:v>22064.303012341</c:v>
                </c:pt>
                <c:pt idx="109">
                  <c:v>22034.5172780071</c:v>
                </c:pt>
                <c:pt idx="110">
                  <c:v>21813.680960973</c:v>
                </c:pt>
                <c:pt idx="111">
                  <c:v>21785.1663387299</c:v>
                </c:pt>
                <c:pt idx="112">
                  <c:v>21757.026528066</c:v>
                </c:pt>
                <c:pt idx="113">
                  <c:v>21729.2527357644</c:v>
                </c:pt>
                <c:pt idx="114">
                  <c:v>21701.8364628432</c:v>
                </c:pt>
                <c:pt idx="115">
                  <c:v>21674.7694918396</c:v>
                </c:pt>
                <c:pt idx="116">
                  <c:v>21648.0438747651</c:v>
                </c:pt>
                <c:pt idx="117">
                  <c:v>21621.6519216889</c:v>
                </c:pt>
                <c:pt idx="118">
                  <c:v>21595.5861899131</c:v>
                </c:pt>
                <c:pt idx="119">
                  <c:v>21569.8394737011</c:v>
                </c:pt>
                <c:pt idx="120">
                  <c:v>21544.4047945282</c:v>
                </c:pt>
                <c:pt idx="121">
                  <c:v>21519.2753918213</c:v>
                </c:pt>
                <c:pt idx="122">
                  <c:v>21494.4447141603</c:v>
                </c:pt>
                <c:pt idx="123">
                  <c:v>21469.9064109127</c:v>
                </c:pt>
                <c:pt idx="124">
                  <c:v>21445.6543242774</c:v>
                </c:pt>
                <c:pt idx="125">
                  <c:v>21421.682481714</c:v>
                </c:pt>
                <c:pt idx="126">
                  <c:v>21397.9850887344</c:v>
                </c:pt>
                <c:pt idx="127">
                  <c:v>21374.556522038</c:v>
                </c:pt>
                <c:pt idx="128">
                  <c:v>21351.39132297</c:v>
                </c:pt>
                <c:pt idx="129">
                  <c:v>21328.4841912854</c:v>
                </c:pt>
                <c:pt idx="130">
                  <c:v>21305.8299792015</c:v>
                </c:pt>
                <c:pt idx="131">
                  <c:v>21283.4236857238</c:v>
                </c:pt>
                <c:pt idx="132">
                  <c:v>21261.2604512297</c:v>
                </c:pt>
                <c:pt idx="133">
                  <c:v>21239.3355522966</c:v>
                </c:pt>
                <c:pt idx="134">
                  <c:v>21217.6443967618</c:v>
                </c:pt>
                <c:pt idx="135">
                  <c:v>21196.1825190009</c:v>
                </c:pt>
                <c:pt idx="136">
                  <c:v>21174.9455754144</c:v>
                </c:pt>
                <c:pt idx="137">
                  <c:v>21153.9293401111</c:v>
                </c:pt>
                <c:pt idx="138">
                  <c:v>21133.129700778</c:v>
                </c:pt>
                <c:pt idx="139">
                  <c:v>21112.5426547283</c:v>
                </c:pt>
                <c:pt idx="140">
                  <c:v>21092.1643051165</c:v>
                </c:pt>
                <c:pt idx="141">
                  <c:v>21071.9908573141</c:v>
                </c:pt>
                <c:pt idx="142">
                  <c:v>21052.0186154374</c:v>
                </c:pt>
                <c:pt idx="143">
                  <c:v>21032.2439790186</c:v>
                </c:pt>
                <c:pt idx="144">
                  <c:v>21012.6634398158</c:v>
                </c:pt>
                <c:pt idx="145">
                  <c:v>20993.2735787516</c:v>
                </c:pt>
                <c:pt idx="146">
                  <c:v>20974.0710629782</c:v>
                </c:pt>
                <c:pt idx="147">
                  <c:v>20955.0526430588</c:v>
                </c:pt>
                <c:pt idx="148">
                  <c:v>20936.2151502632</c:v>
                </c:pt>
                <c:pt idx="149">
                  <c:v>20917.55549397</c:v>
                </c:pt>
                <c:pt idx="150">
                  <c:v>20899.0706591715</c:v>
                </c:pt>
                <c:pt idx="151">
                  <c:v>20880.7577040761</c:v>
                </c:pt>
                <c:pt idx="152">
                  <c:v>20862.6137578036</c:v>
                </c:pt>
                <c:pt idx="153">
                  <c:v>20844.6360181698</c:v>
                </c:pt>
                <c:pt idx="154">
                  <c:v>20826.8217495554</c:v>
                </c:pt>
                <c:pt idx="155">
                  <c:v>20809.168280856</c:v>
                </c:pt>
                <c:pt idx="156">
                  <c:v>20791.6730035098</c:v>
                </c:pt>
                <c:pt idx="157">
                  <c:v>20774.3333695986</c:v>
                </c:pt>
                <c:pt idx="158">
                  <c:v>20757.1468900197</c:v>
                </c:pt>
                <c:pt idx="159">
                  <c:v>20740.1111327253</c:v>
                </c:pt>
                <c:pt idx="160">
                  <c:v>20723.2237210266</c:v>
                </c:pt>
                <c:pt idx="161">
                  <c:v>20706.4823319592</c:v>
                </c:pt>
                <c:pt idx="162">
                  <c:v>20689.8846947084</c:v>
                </c:pt>
                <c:pt idx="163">
                  <c:v>20673.4285890903</c:v>
                </c:pt>
                <c:pt idx="164">
                  <c:v>20657.1118440874</c:v>
                </c:pt>
                <c:pt idx="165">
                  <c:v>20640.9323364363</c:v>
                </c:pt>
                <c:pt idx="166">
                  <c:v>20624.8879892649</c:v>
                </c:pt>
                <c:pt idx="167">
                  <c:v>20608.9767707774</c:v>
                </c:pt>
                <c:pt idx="168">
                  <c:v>20593.1966929846</c:v>
                </c:pt>
                <c:pt idx="169">
                  <c:v>20577.5458104787</c:v>
                </c:pt>
                <c:pt idx="170">
                  <c:v>20562.0222192496</c:v>
                </c:pt>
                <c:pt idx="171">
                  <c:v>20546.6240555417</c:v>
                </c:pt>
                <c:pt idx="172">
                  <c:v>20531.3494947492</c:v>
                </c:pt>
                <c:pt idx="173">
                  <c:v>20516.1967503491</c:v>
                </c:pt>
                <c:pt idx="174">
                  <c:v>20501.1640728694</c:v>
                </c:pt>
                <c:pt idx="175">
                  <c:v>20486.2497488915</c:v>
                </c:pt>
                <c:pt idx="176">
                  <c:v>20471.4521000858</c:v>
                </c:pt>
                <c:pt idx="177">
                  <c:v>20456.7694822791</c:v>
                </c:pt>
                <c:pt idx="178">
                  <c:v>20442.2002845518</c:v>
                </c:pt>
                <c:pt idx="179">
                  <c:v>20427.7429283651</c:v>
                </c:pt>
                <c:pt idx="180">
                  <c:v>20413.3958667154</c:v>
                </c:pt>
                <c:pt idx="181">
                  <c:v>20399.1575833168</c:v>
                </c:pt>
                <c:pt idx="182">
                  <c:v>20385.0265918088</c:v>
                </c:pt>
                <c:pt idx="183">
                  <c:v>20371.0014349896</c:v>
                </c:pt>
                <c:pt idx="184">
                  <c:v>20357.0806840729</c:v>
                </c:pt>
                <c:pt idx="185">
                  <c:v>20343.2629379685</c:v>
                </c:pt>
                <c:pt idx="186">
                  <c:v>20329.5468225851</c:v>
                </c:pt>
                <c:pt idx="187">
                  <c:v>20315.9309901545</c:v>
                </c:pt>
                <c:pt idx="188">
                  <c:v>20302.4141185765</c:v>
                </c:pt>
                <c:pt idx="189">
                  <c:v>20288.9949107841</c:v>
                </c:pt>
                <c:pt idx="190">
                  <c:v>20275.6720941276</c:v>
                </c:pt>
                <c:pt idx="191">
                  <c:v>20262.4444197776</c:v>
                </c:pt>
                <c:pt idx="192">
                  <c:v>20249.3106621459</c:v>
                </c:pt>
                <c:pt idx="193">
                  <c:v>20236.2696183233</c:v>
                </c:pt>
                <c:pt idx="194">
                  <c:v>20223.3201075344</c:v>
                </c:pt>
                <c:pt idx="195">
                  <c:v>20210.4609706087</c:v>
                </c:pt>
                <c:pt idx="196">
                  <c:v>20197.6910694667</c:v>
                </c:pt>
                <c:pt idx="197">
                  <c:v>20185.0092866212</c:v>
                </c:pt>
                <c:pt idx="198">
                  <c:v>20172.4145246935</c:v>
                </c:pt>
                <c:pt idx="199">
                  <c:v>20159.9057059425</c:v>
                </c:pt>
                <c:pt idx="200">
                  <c:v>20147.4817718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57750.5405741826</c:v>
                </c:pt>
                <c:pt idx="2">
                  <c:v>54617.8849534258</c:v>
                </c:pt>
                <c:pt idx="3">
                  <c:v>51841.0188127161</c:v>
                </c:pt>
                <c:pt idx="4">
                  <c:v>49362.5594392972</c:v>
                </c:pt>
                <c:pt idx="5">
                  <c:v>47136.9036349063</c:v>
                </c:pt>
                <c:pt idx="6">
                  <c:v>45127.3441134231</c:v>
                </c:pt>
                <c:pt idx="7">
                  <c:v>43303.9949817576</c:v>
                </c:pt>
                <c:pt idx="8">
                  <c:v>41642.2729888874</c:v>
                </c:pt>
                <c:pt idx="9">
                  <c:v>40121.7680527113</c:v>
                </c:pt>
                <c:pt idx="10">
                  <c:v>38725.3912796598</c:v>
                </c:pt>
                <c:pt idx="11">
                  <c:v>37438.7239628838</c:v>
                </c:pt>
                <c:pt idx="12">
                  <c:v>36249.5142639391</c:v>
                </c:pt>
                <c:pt idx="13">
                  <c:v>35147.2838600903</c:v>
                </c:pt>
                <c:pt idx="14">
                  <c:v>34123.017471789</c:v>
                </c:pt>
                <c:pt idx="15">
                  <c:v>33967.381905121</c:v>
                </c:pt>
                <c:pt idx="16">
                  <c:v>33426.3545823085</c:v>
                </c:pt>
                <c:pt idx="17">
                  <c:v>32916.8128493816</c:v>
                </c:pt>
                <c:pt idx="18">
                  <c:v>32459.0813778321</c:v>
                </c:pt>
                <c:pt idx="19">
                  <c:v>32008.6942143911</c:v>
                </c:pt>
                <c:pt idx="20">
                  <c:v>31583.7082764488</c:v>
                </c:pt>
                <c:pt idx="21">
                  <c:v>31182.6021016515</c:v>
                </c:pt>
                <c:pt idx="22">
                  <c:v>30803.9899054368</c:v>
                </c:pt>
                <c:pt idx="23">
                  <c:v>30446.6076051577</c:v>
                </c:pt>
                <c:pt idx="24">
                  <c:v>30109.3005817536</c:v>
                </c:pt>
                <c:pt idx="25">
                  <c:v>29791.012934914</c:v>
                </c:pt>
                <c:pt idx="26">
                  <c:v>29490.7780263196</c:v>
                </c:pt>
                <c:pt idx="27">
                  <c:v>29207.7101374588</c:v>
                </c:pt>
                <c:pt idx="28">
                  <c:v>28940.9970949722</c:v>
                </c:pt>
                <c:pt idx="29">
                  <c:v>28689.8937385042</c:v>
                </c:pt>
                <c:pt idx="30">
                  <c:v>28453.7161244427</c:v>
                </c:pt>
                <c:pt idx="31">
                  <c:v>28231.8363743631</c:v>
                </c:pt>
                <c:pt idx="32">
                  <c:v>28023.6780899835</c:v>
                </c:pt>
                <c:pt idx="33">
                  <c:v>27828.7122674093</c:v>
                </c:pt>
                <c:pt idx="34">
                  <c:v>27646.4536527478</c:v>
                </c:pt>
                <c:pt idx="35">
                  <c:v>27476.4574890795</c:v>
                </c:pt>
                <c:pt idx="36">
                  <c:v>27318.3166115225</c:v>
                </c:pt>
                <c:pt idx="37">
                  <c:v>27171.6588529056</c:v>
                </c:pt>
                <c:pt idx="38">
                  <c:v>27036.144727527</c:v>
                </c:pt>
                <c:pt idx="39">
                  <c:v>26911.4653647599</c:v>
                </c:pt>
                <c:pt idx="40">
                  <c:v>26797.3406679665</c:v>
                </c:pt>
                <c:pt idx="41">
                  <c:v>26693.5176774025</c:v>
                </c:pt>
                <c:pt idx="42">
                  <c:v>26599.7691186</c:v>
                </c:pt>
                <c:pt idx="43">
                  <c:v>26515.8921201776</c:v>
                </c:pt>
                <c:pt idx="44">
                  <c:v>26441.7070871925</c:v>
                </c:pt>
                <c:pt idx="45">
                  <c:v>26225.8057434922</c:v>
                </c:pt>
                <c:pt idx="46">
                  <c:v>26096.5031628354</c:v>
                </c:pt>
                <c:pt idx="47">
                  <c:v>25970.0600611041</c:v>
                </c:pt>
                <c:pt idx="48">
                  <c:v>25846.4258919799</c:v>
                </c:pt>
                <c:pt idx="49">
                  <c:v>25725.5531977759</c:v>
                </c:pt>
                <c:pt idx="50">
                  <c:v>25589.1503760049</c:v>
                </c:pt>
                <c:pt idx="51">
                  <c:v>25443.7179406424</c:v>
                </c:pt>
                <c:pt idx="52">
                  <c:v>25300.4634219395</c:v>
                </c:pt>
                <c:pt idx="53">
                  <c:v>25159.3396408709</c:v>
                </c:pt>
                <c:pt idx="54">
                  <c:v>25020.3008297333</c:v>
                </c:pt>
                <c:pt idx="55">
                  <c:v>24883.3025781901</c:v>
                </c:pt>
                <c:pt idx="56">
                  <c:v>24748.3017818502</c:v>
                </c:pt>
                <c:pt idx="57">
                  <c:v>24615.2565932409</c:v>
                </c:pt>
                <c:pt idx="58">
                  <c:v>24484.126375041</c:v>
                </c:pt>
                <c:pt idx="59">
                  <c:v>24354.8716554504</c:v>
                </c:pt>
                <c:pt idx="60">
                  <c:v>24227.4540855808</c:v>
                </c:pt>
                <c:pt idx="61">
                  <c:v>24101.8363987571</c:v>
                </c:pt>
                <c:pt idx="62">
                  <c:v>23977.9823716289</c:v>
                </c:pt>
                <c:pt idx="63">
                  <c:v>23855.8567869956</c:v>
                </c:pt>
                <c:pt idx="64">
                  <c:v>23735.4253982558</c:v>
                </c:pt>
                <c:pt idx="65">
                  <c:v>23616.6548953964</c:v>
                </c:pt>
                <c:pt idx="66">
                  <c:v>23499.5128724416</c:v>
                </c:pt>
                <c:pt idx="67">
                  <c:v>23383.9677962884</c:v>
                </c:pt>
                <c:pt idx="68">
                  <c:v>23269.9889768578</c:v>
                </c:pt>
                <c:pt idx="69">
                  <c:v>23157.5465384955</c:v>
                </c:pt>
                <c:pt idx="70">
                  <c:v>23046.6113925606</c:v>
                </c:pt>
                <c:pt idx="71">
                  <c:v>22937.1552111433</c:v>
                </c:pt>
                <c:pt idx="72">
                  <c:v>22829.1504018562</c:v>
                </c:pt>
                <c:pt idx="73">
                  <c:v>22722.5700836481</c:v>
                </c:pt>
                <c:pt idx="74">
                  <c:v>22617.3880635897</c:v>
                </c:pt>
                <c:pt idx="75">
                  <c:v>22513.5788145858</c:v>
                </c:pt>
                <c:pt idx="76">
                  <c:v>22411.1174539706</c:v>
                </c:pt>
                <c:pt idx="77">
                  <c:v>22309.9797229428</c:v>
                </c:pt>
                <c:pt idx="78">
                  <c:v>22210.1419668035</c:v>
                </c:pt>
                <c:pt idx="79">
                  <c:v>22111.5811159585</c:v>
                </c:pt>
                <c:pt idx="80">
                  <c:v>22014.2746676503</c:v>
                </c:pt>
                <c:pt idx="81">
                  <c:v>21918.2006683866</c:v>
                </c:pt>
                <c:pt idx="82">
                  <c:v>21823.3376970341</c:v>
                </c:pt>
                <c:pt idx="83">
                  <c:v>21729.6648485467</c:v>
                </c:pt>
                <c:pt idx="84">
                  <c:v>21637.1617183023</c:v>
                </c:pt>
                <c:pt idx="85">
                  <c:v>21545.8083870177</c:v>
                </c:pt>
                <c:pt idx="86">
                  <c:v>21455.58540622</c:v>
                </c:pt>
                <c:pt idx="87">
                  <c:v>21366.4737842477</c:v>
                </c:pt>
                <c:pt idx="88">
                  <c:v>21278.4549727595</c:v>
                </c:pt>
                <c:pt idx="89">
                  <c:v>21191.5108537295</c:v>
                </c:pt>
                <c:pt idx="90">
                  <c:v>21171.724079944</c:v>
                </c:pt>
                <c:pt idx="91">
                  <c:v>21153.3090392838</c:v>
                </c:pt>
                <c:pt idx="92">
                  <c:v>21135.1446393059</c:v>
                </c:pt>
                <c:pt idx="93">
                  <c:v>21117.2257988543</c:v>
                </c:pt>
                <c:pt idx="94">
                  <c:v>21099.5475731967</c:v>
                </c:pt>
                <c:pt idx="95">
                  <c:v>21082.105149476</c:v>
                </c:pt>
                <c:pt idx="96">
                  <c:v>21064.8938423436</c:v>
                </c:pt>
                <c:pt idx="97">
                  <c:v>21047.9090897641</c:v>
                </c:pt>
                <c:pt idx="98">
                  <c:v>21031.1464489851</c:v>
                </c:pt>
                <c:pt idx="99">
                  <c:v>21014.6015926643</c:v>
                </c:pt>
                <c:pt idx="100">
                  <c:v>20998.2703051454</c:v>
                </c:pt>
                <c:pt idx="101">
                  <c:v>20982.1484788787</c:v>
                </c:pt>
                <c:pt idx="102">
                  <c:v>20966.2321109776</c:v>
                </c:pt>
                <c:pt idx="103">
                  <c:v>20950.5172999058</c:v>
                </c:pt>
                <c:pt idx="104">
                  <c:v>20935.0002422902</c:v>
                </c:pt>
                <c:pt idx="105">
                  <c:v>20919.6772298529</c:v>
                </c:pt>
                <c:pt idx="106">
                  <c:v>20908.2422275264</c:v>
                </c:pt>
                <c:pt idx="107">
                  <c:v>20908.2422275264</c:v>
                </c:pt>
                <c:pt idx="108">
                  <c:v>20908.2422275264</c:v>
                </c:pt>
                <c:pt idx="109">
                  <c:v>20908.2422275264</c:v>
                </c:pt>
                <c:pt idx="110">
                  <c:v>20908.2422275264</c:v>
                </c:pt>
                <c:pt idx="111">
                  <c:v>20908.2422275264</c:v>
                </c:pt>
                <c:pt idx="112">
                  <c:v>20908.2422275264</c:v>
                </c:pt>
                <c:pt idx="113">
                  <c:v>20908.2422275264</c:v>
                </c:pt>
                <c:pt idx="114">
                  <c:v>20908.2422275264</c:v>
                </c:pt>
                <c:pt idx="115">
                  <c:v>20908.2422275264</c:v>
                </c:pt>
                <c:pt idx="116">
                  <c:v>20908.2422275264</c:v>
                </c:pt>
                <c:pt idx="117">
                  <c:v>20908.2422275264</c:v>
                </c:pt>
                <c:pt idx="118">
                  <c:v>20908.2422275264</c:v>
                </c:pt>
                <c:pt idx="119">
                  <c:v>20908.2422275264</c:v>
                </c:pt>
                <c:pt idx="120">
                  <c:v>20908.2422275264</c:v>
                </c:pt>
                <c:pt idx="121">
                  <c:v>20908.2422275264</c:v>
                </c:pt>
                <c:pt idx="122">
                  <c:v>20908.2422275264</c:v>
                </c:pt>
                <c:pt idx="123">
                  <c:v>20908.2422275264</c:v>
                </c:pt>
                <c:pt idx="124">
                  <c:v>20908.2422275264</c:v>
                </c:pt>
                <c:pt idx="125">
                  <c:v>20908.2422275264</c:v>
                </c:pt>
                <c:pt idx="126">
                  <c:v>20908.2422275264</c:v>
                </c:pt>
                <c:pt idx="127">
                  <c:v>20908.2422275264</c:v>
                </c:pt>
                <c:pt idx="128">
                  <c:v>20908.2422275264</c:v>
                </c:pt>
                <c:pt idx="129">
                  <c:v>20908.2422275264</c:v>
                </c:pt>
                <c:pt idx="130">
                  <c:v>20908.2422275264</c:v>
                </c:pt>
                <c:pt idx="131">
                  <c:v>20908.2422275264</c:v>
                </c:pt>
                <c:pt idx="132">
                  <c:v>20908.2422275264</c:v>
                </c:pt>
                <c:pt idx="133">
                  <c:v>20908.2422275264</c:v>
                </c:pt>
                <c:pt idx="134">
                  <c:v>20908.2422275264</c:v>
                </c:pt>
                <c:pt idx="135">
                  <c:v>20908.2422275264</c:v>
                </c:pt>
                <c:pt idx="136">
                  <c:v>20908.2422275264</c:v>
                </c:pt>
                <c:pt idx="137">
                  <c:v>20908.2422275264</c:v>
                </c:pt>
                <c:pt idx="138">
                  <c:v>20908.2422275264</c:v>
                </c:pt>
                <c:pt idx="139">
                  <c:v>20908.2422275264</c:v>
                </c:pt>
                <c:pt idx="140">
                  <c:v>20908.2422275264</c:v>
                </c:pt>
                <c:pt idx="141">
                  <c:v>20908.2422275264</c:v>
                </c:pt>
                <c:pt idx="142">
                  <c:v>20908.2422275264</c:v>
                </c:pt>
                <c:pt idx="143">
                  <c:v>20908.2422275264</c:v>
                </c:pt>
                <c:pt idx="144">
                  <c:v>20908.2422275264</c:v>
                </c:pt>
                <c:pt idx="145">
                  <c:v>20908.2422275264</c:v>
                </c:pt>
                <c:pt idx="146">
                  <c:v>20908.2422275264</c:v>
                </c:pt>
                <c:pt idx="147">
                  <c:v>20908.2422275264</c:v>
                </c:pt>
                <c:pt idx="148">
                  <c:v>20908.2422275264</c:v>
                </c:pt>
                <c:pt idx="149">
                  <c:v>20908.2422275264</c:v>
                </c:pt>
                <c:pt idx="150">
                  <c:v>20908.2422275264</c:v>
                </c:pt>
                <c:pt idx="151">
                  <c:v>20908.2422275264</c:v>
                </c:pt>
                <c:pt idx="152">
                  <c:v>20908.2422275264</c:v>
                </c:pt>
                <c:pt idx="153">
                  <c:v>20908.2422275264</c:v>
                </c:pt>
                <c:pt idx="154">
                  <c:v>20908.2422275264</c:v>
                </c:pt>
                <c:pt idx="155">
                  <c:v>20908.2422275264</c:v>
                </c:pt>
                <c:pt idx="156">
                  <c:v>20908.2422275264</c:v>
                </c:pt>
                <c:pt idx="157">
                  <c:v>20908.2422275264</c:v>
                </c:pt>
                <c:pt idx="158">
                  <c:v>20908.2422275264</c:v>
                </c:pt>
                <c:pt idx="159">
                  <c:v>20908.2422275264</c:v>
                </c:pt>
                <c:pt idx="160">
                  <c:v>20908.2422275264</c:v>
                </c:pt>
                <c:pt idx="161">
                  <c:v>20908.2422275264</c:v>
                </c:pt>
                <c:pt idx="162">
                  <c:v>20908.2422275264</c:v>
                </c:pt>
                <c:pt idx="163">
                  <c:v>20908.2422275264</c:v>
                </c:pt>
                <c:pt idx="164">
                  <c:v>20908.2422275264</c:v>
                </c:pt>
                <c:pt idx="165">
                  <c:v>20908.2422275264</c:v>
                </c:pt>
                <c:pt idx="166">
                  <c:v>20908.2422275264</c:v>
                </c:pt>
                <c:pt idx="167">
                  <c:v>20908.2422275264</c:v>
                </c:pt>
                <c:pt idx="168">
                  <c:v>20908.2422275264</c:v>
                </c:pt>
                <c:pt idx="169">
                  <c:v>20908.2422275264</c:v>
                </c:pt>
                <c:pt idx="170">
                  <c:v>20908.2422275264</c:v>
                </c:pt>
                <c:pt idx="171">
                  <c:v>20908.2422275264</c:v>
                </c:pt>
                <c:pt idx="172">
                  <c:v>20908.2422275264</c:v>
                </c:pt>
                <c:pt idx="173">
                  <c:v>20908.2422275264</c:v>
                </c:pt>
                <c:pt idx="174">
                  <c:v>20908.2422275264</c:v>
                </c:pt>
                <c:pt idx="175">
                  <c:v>20908.2422275264</c:v>
                </c:pt>
                <c:pt idx="176">
                  <c:v>20908.2422275264</c:v>
                </c:pt>
                <c:pt idx="177">
                  <c:v>20908.2422275264</c:v>
                </c:pt>
                <c:pt idx="178">
                  <c:v>20908.2422275264</c:v>
                </c:pt>
                <c:pt idx="179">
                  <c:v>20908.2422275264</c:v>
                </c:pt>
                <c:pt idx="180">
                  <c:v>20908.2422275264</c:v>
                </c:pt>
                <c:pt idx="181">
                  <c:v>20908.2422275264</c:v>
                </c:pt>
                <c:pt idx="182">
                  <c:v>20908.2422275264</c:v>
                </c:pt>
                <c:pt idx="183">
                  <c:v>20908.2422275264</c:v>
                </c:pt>
                <c:pt idx="184">
                  <c:v>20908.2422275264</c:v>
                </c:pt>
                <c:pt idx="185">
                  <c:v>20908.2422275264</c:v>
                </c:pt>
                <c:pt idx="186">
                  <c:v>20908.2422275264</c:v>
                </c:pt>
                <c:pt idx="187">
                  <c:v>20908.2422275264</c:v>
                </c:pt>
                <c:pt idx="188">
                  <c:v>20908.2422275264</c:v>
                </c:pt>
                <c:pt idx="189">
                  <c:v>20908.2422275264</c:v>
                </c:pt>
                <c:pt idx="190">
                  <c:v>20908.2422275264</c:v>
                </c:pt>
                <c:pt idx="191">
                  <c:v>20908.2422275264</c:v>
                </c:pt>
                <c:pt idx="192">
                  <c:v>20908.2422275264</c:v>
                </c:pt>
                <c:pt idx="193">
                  <c:v>20908.2422275264</c:v>
                </c:pt>
                <c:pt idx="194">
                  <c:v>20908.2422275264</c:v>
                </c:pt>
                <c:pt idx="195">
                  <c:v>20908.2422275264</c:v>
                </c:pt>
                <c:pt idx="196">
                  <c:v>20908.2422275264</c:v>
                </c:pt>
                <c:pt idx="197">
                  <c:v>20908.2422275264</c:v>
                </c:pt>
                <c:pt idx="198">
                  <c:v>20908.2422275264</c:v>
                </c:pt>
                <c:pt idx="199">
                  <c:v>20908.2422275264</c:v>
                </c:pt>
                <c:pt idx="200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3172</c:v>
                </c:pt>
                <c:pt idx="2">
                  <c:v>43172</c:v>
                </c:pt>
                <c:pt idx="3">
                  <c:v>43172</c:v>
                </c:pt>
                <c:pt idx="4">
                  <c:v>43172</c:v>
                </c:pt>
                <c:pt idx="5">
                  <c:v>43172</c:v>
                </c:pt>
                <c:pt idx="6">
                  <c:v>43172</c:v>
                </c:pt>
                <c:pt idx="7">
                  <c:v>43172</c:v>
                </c:pt>
                <c:pt idx="8">
                  <c:v>43172</c:v>
                </c:pt>
                <c:pt idx="9">
                  <c:v>43172</c:v>
                </c:pt>
                <c:pt idx="10">
                  <c:v>41180</c:v>
                </c:pt>
                <c:pt idx="11">
                  <c:v>39118</c:v>
                </c:pt>
                <c:pt idx="12">
                  <c:v>37404</c:v>
                </c:pt>
                <c:pt idx="13">
                  <c:v>35940</c:v>
                </c:pt>
                <c:pt idx="14">
                  <c:v>34683</c:v>
                </c:pt>
                <c:pt idx="15">
                  <c:v>33598</c:v>
                </c:pt>
                <c:pt idx="16">
                  <c:v>32267</c:v>
                </c:pt>
                <c:pt idx="17">
                  <c:v>31331</c:v>
                </c:pt>
                <c:pt idx="18">
                  <c:v>30498</c:v>
                </c:pt>
                <c:pt idx="19">
                  <c:v>29732</c:v>
                </c:pt>
                <c:pt idx="20">
                  <c:v>29044</c:v>
                </c:pt>
                <c:pt idx="21">
                  <c:v>28431</c:v>
                </c:pt>
                <c:pt idx="22">
                  <c:v>28339</c:v>
                </c:pt>
                <c:pt idx="23">
                  <c:v>27901</c:v>
                </c:pt>
                <c:pt idx="24">
                  <c:v>27492</c:v>
                </c:pt>
                <c:pt idx="25">
                  <c:v>27110</c:v>
                </c:pt>
                <c:pt idx="26">
                  <c:v>26750</c:v>
                </c:pt>
                <c:pt idx="27">
                  <c:v>26412</c:v>
                </c:pt>
                <c:pt idx="28">
                  <c:v>26092</c:v>
                </c:pt>
                <c:pt idx="29">
                  <c:v>25789</c:v>
                </c:pt>
                <c:pt idx="30">
                  <c:v>25502</c:v>
                </c:pt>
                <c:pt idx="31">
                  <c:v>25229</c:v>
                </c:pt>
                <c:pt idx="32">
                  <c:v>24969</c:v>
                </c:pt>
                <c:pt idx="33">
                  <c:v>24722</c:v>
                </c:pt>
                <c:pt idx="34">
                  <c:v>24486</c:v>
                </c:pt>
                <c:pt idx="35">
                  <c:v>24260</c:v>
                </c:pt>
                <c:pt idx="36">
                  <c:v>24045</c:v>
                </c:pt>
                <c:pt idx="37">
                  <c:v>23838</c:v>
                </c:pt>
                <c:pt idx="38">
                  <c:v>23639</c:v>
                </c:pt>
                <c:pt idx="39">
                  <c:v>23448</c:v>
                </c:pt>
                <c:pt idx="40">
                  <c:v>23265</c:v>
                </c:pt>
                <c:pt idx="41">
                  <c:v>23089</c:v>
                </c:pt>
                <c:pt idx="42">
                  <c:v>22919</c:v>
                </c:pt>
                <c:pt idx="43">
                  <c:v>22704</c:v>
                </c:pt>
                <c:pt idx="44">
                  <c:v>22658</c:v>
                </c:pt>
                <c:pt idx="45">
                  <c:v>22614</c:v>
                </c:pt>
                <c:pt idx="46">
                  <c:v>22571</c:v>
                </c:pt>
                <c:pt idx="47">
                  <c:v>22528</c:v>
                </c:pt>
                <c:pt idx="48">
                  <c:v>22487</c:v>
                </c:pt>
                <c:pt idx="49">
                  <c:v>22448</c:v>
                </c:pt>
                <c:pt idx="50">
                  <c:v>22408</c:v>
                </c:pt>
                <c:pt idx="51">
                  <c:v>22370</c:v>
                </c:pt>
                <c:pt idx="52">
                  <c:v>22332</c:v>
                </c:pt>
                <c:pt idx="53">
                  <c:v>22296</c:v>
                </c:pt>
                <c:pt idx="54">
                  <c:v>22260</c:v>
                </c:pt>
                <c:pt idx="55">
                  <c:v>22226</c:v>
                </c:pt>
                <c:pt idx="56">
                  <c:v>22192</c:v>
                </c:pt>
                <c:pt idx="57">
                  <c:v>22158</c:v>
                </c:pt>
                <c:pt idx="58">
                  <c:v>22126</c:v>
                </c:pt>
                <c:pt idx="59">
                  <c:v>22094</c:v>
                </c:pt>
                <c:pt idx="60">
                  <c:v>22062</c:v>
                </c:pt>
                <c:pt idx="61">
                  <c:v>22032</c:v>
                </c:pt>
                <c:pt idx="62">
                  <c:v>22002</c:v>
                </c:pt>
                <c:pt idx="63">
                  <c:v>21972</c:v>
                </c:pt>
                <c:pt idx="64">
                  <c:v>21944</c:v>
                </c:pt>
                <c:pt idx="65">
                  <c:v>21916</c:v>
                </c:pt>
                <c:pt idx="66">
                  <c:v>21888</c:v>
                </c:pt>
                <c:pt idx="67">
                  <c:v>21861</c:v>
                </c:pt>
                <c:pt idx="68">
                  <c:v>21835</c:v>
                </c:pt>
                <c:pt idx="69">
                  <c:v>21809</c:v>
                </c:pt>
                <c:pt idx="70">
                  <c:v>21783</c:v>
                </c:pt>
                <c:pt idx="71">
                  <c:v>21758</c:v>
                </c:pt>
                <c:pt idx="72">
                  <c:v>21734</c:v>
                </c:pt>
                <c:pt idx="73">
                  <c:v>21710</c:v>
                </c:pt>
                <c:pt idx="74">
                  <c:v>21687</c:v>
                </c:pt>
                <c:pt idx="75">
                  <c:v>21663</c:v>
                </c:pt>
                <c:pt idx="76">
                  <c:v>21641</c:v>
                </c:pt>
                <c:pt idx="77">
                  <c:v>21619</c:v>
                </c:pt>
                <c:pt idx="78">
                  <c:v>21597</c:v>
                </c:pt>
                <c:pt idx="79">
                  <c:v>21576</c:v>
                </c:pt>
                <c:pt idx="80">
                  <c:v>21555</c:v>
                </c:pt>
                <c:pt idx="81">
                  <c:v>21535</c:v>
                </c:pt>
                <c:pt idx="82">
                  <c:v>21515</c:v>
                </c:pt>
                <c:pt idx="83">
                  <c:v>21495</c:v>
                </c:pt>
                <c:pt idx="84">
                  <c:v>21476</c:v>
                </c:pt>
                <c:pt idx="85">
                  <c:v>21457</c:v>
                </c:pt>
                <c:pt idx="86">
                  <c:v>21439</c:v>
                </c:pt>
                <c:pt idx="87">
                  <c:v>21420</c:v>
                </c:pt>
                <c:pt idx="88">
                  <c:v>21403</c:v>
                </c:pt>
                <c:pt idx="89">
                  <c:v>21385</c:v>
                </c:pt>
                <c:pt idx="90">
                  <c:v>21368</c:v>
                </c:pt>
                <c:pt idx="91">
                  <c:v>21351</c:v>
                </c:pt>
                <c:pt idx="92">
                  <c:v>21335</c:v>
                </c:pt>
                <c:pt idx="93">
                  <c:v>21319</c:v>
                </c:pt>
                <c:pt idx="94">
                  <c:v>21303</c:v>
                </c:pt>
                <c:pt idx="95">
                  <c:v>21288</c:v>
                </c:pt>
                <c:pt idx="96">
                  <c:v>21273</c:v>
                </c:pt>
                <c:pt idx="97">
                  <c:v>21259</c:v>
                </c:pt>
                <c:pt idx="98">
                  <c:v>21244</c:v>
                </c:pt>
                <c:pt idx="99">
                  <c:v>21230</c:v>
                </c:pt>
                <c:pt idx="100">
                  <c:v>21192</c:v>
                </c:pt>
                <c:pt idx="101">
                  <c:v>21192</c:v>
                </c:pt>
                <c:pt idx="102">
                  <c:v>21192</c:v>
                </c:pt>
                <c:pt idx="103">
                  <c:v>21192</c:v>
                </c:pt>
                <c:pt idx="104">
                  <c:v>21192</c:v>
                </c:pt>
                <c:pt idx="105">
                  <c:v>21192</c:v>
                </c:pt>
                <c:pt idx="106">
                  <c:v>21192</c:v>
                </c:pt>
                <c:pt idx="107">
                  <c:v>21192</c:v>
                </c:pt>
                <c:pt idx="108">
                  <c:v>21192</c:v>
                </c:pt>
                <c:pt idx="109">
                  <c:v>21192</c:v>
                </c:pt>
                <c:pt idx="110">
                  <c:v>21192</c:v>
                </c:pt>
                <c:pt idx="111">
                  <c:v>21192</c:v>
                </c:pt>
                <c:pt idx="112">
                  <c:v>21192</c:v>
                </c:pt>
                <c:pt idx="113">
                  <c:v>21192</c:v>
                </c:pt>
                <c:pt idx="114">
                  <c:v>21192</c:v>
                </c:pt>
                <c:pt idx="115">
                  <c:v>21192</c:v>
                </c:pt>
                <c:pt idx="116">
                  <c:v>21192</c:v>
                </c:pt>
                <c:pt idx="117">
                  <c:v>21192</c:v>
                </c:pt>
                <c:pt idx="118">
                  <c:v>21192</c:v>
                </c:pt>
                <c:pt idx="119">
                  <c:v>21192</c:v>
                </c:pt>
                <c:pt idx="120">
                  <c:v>21192</c:v>
                </c:pt>
                <c:pt idx="121">
                  <c:v>21192</c:v>
                </c:pt>
                <c:pt idx="122">
                  <c:v>21192</c:v>
                </c:pt>
                <c:pt idx="123">
                  <c:v>21192</c:v>
                </c:pt>
                <c:pt idx="124">
                  <c:v>21192</c:v>
                </c:pt>
                <c:pt idx="125">
                  <c:v>21192</c:v>
                </c:pt>
                <c:pt idx="126">
                  <c:v>21192</c:v>
                </c:pt>
                <c:pt idx="127">
                  <c:v>21192</c:v>
                </c:pt>
                <c:pt idx="128">
                  <c:v>21192</c:v>
                </c:pt>
                <c:pt idx="129">
                  <c:v>21192</c:v>
                </c:pt>
                <c:pt idx="130">
                  <c:v>21192</c:v>
                </c:pt>
                <c:pt idx="131">
                  <c:v>21192</c:v>
                </c:pt>
                <c:pt idx="132">
                  <c:v>21192</c:v>
                </c:pt>
                <c:pt idx="133">
                  <c:v>21192</c:v>
                </c:pt>
                <c:pt idx="134">
                  <c:v>21192</c:v>
                </c:pt>
                <c:pt idx="135">
                  <c:v>21192</c:v>
                </c:pt>
                <c:pt idx="136">
                  <c:v>21192</c:v>
                </c:pt>
                <c:pt idx="137">
                  <c:v>21192</c:v>
                </c:pt>
                <c:pt idx="138">
                  <c:v>21192</c:v>
                </c:pt>
                <c:pt idx="139">
                  <c:v>21192</c:v>
                </c:pt>
                <c:pt idx="140">
                  <c:v>21192</c:v>
                </c:pt>
                <c:pt idx="141">
                  <c:v>21192</c:v>
                </c:pt>
                <c:pt idx="142">
                  <c:v>21192</c:v>
                </c:pt>
                <c:pt idx="143">
                  <c:v>21192</c:v>
                </c:pt>
                <c:pt idx="144">
                  <c:v>21192</c:v>
                </c:pt>
                <c:pt idx="145">
                  <c:v>21192</c:v>
                </c:pt>
                <c:pt idx="146">
                  <c:v>21192</c:v>
                </c:pt>
                <c:pt idx="147">
                  <c:v>21192</c:v>
                </c:pt>
                <c:pt idx="148">
                  <c:v>21192</c:v>
                </c:pt>
                <c:pt idx="149">
                  <c:v>21192</c:v>
                </c:pt>
                <c:pt idx="150">
                  <c:v>21192</c:v>
                </c:pt>
                <c:pt idx="151">
                  <c:v>21192</c:v>
                </c:pt>
                <c:pt idx="152">
                  <c:v>21192</c:v>
                </c:pt>
                <c:pt idx="153">
                  <c:v>21192</c:v>
                </c:pt>
                <c:pt idx="154">
                  <c:v>21192</c:v>
                </c:pt>
                <c:pt idx="155">
                  <c:v>21192</c:v>
                </c:pt>
                <c:pt idx="156">
                  <c:v>21192</c:v>
                </c:pt>
                <c:pt idx="157">
                  <c:v>21192</c:v>
                </c:pt>
                <c:pt idx="158">
                  <c:v>21192</c:v>
                </c:pt>
                <c:pt idx="159">
                  <c:v>21192</c:v>
                </c:pt>
                <c:pt idx="160">
                  <c:v>21192</c:v>
                </c:pt>
                <c:pt idx="161">
                  <c:v>21192</c:v>
                </c:pt>
                <c:pt idx="162">
                  <c:v>21192</c:v>
                </c:pt>
                <c:pt idx="163">
                  <c:v>21192</c:v>
                </c:pt>
                <c:pt idx="164">
                  <c:v>21192</c:v>
                </c:pt>
                <c:pt idx="165">
                  <c:v>21192</c:v>
                </c:pt>
                <c:pt idx="166">
                  <c:v>21192</c:v>
                </c:pt>
                <c:pt idx="167">
                  <c:v>21192</c:v>
                </c:pt>
                <c:pt idx="168">
                  <c:v>21192</c:v>
                </c:pt>
                <c:pt idx="169">
                  <c:v>21192</c:v>
                </c:pt>
                <c:pt idx="170">
                  <c:v>21192</c:v>
                </c:pt>
                <c:pt idx="171">
                  <c:v>21192</c:v>
                </c:pt>
                <c:pt idx="172">
                  <c:v>21192</c:v>
                </c:pt>
                <c:pt idx="173">
                  <c:v>21192</c:v>
                </c:pt>
                <c:pt idx="174">
                  <c:v>21192</c:v>
                </c:pt>
                <c:pt idx="175">
                  <c:v>21192</c:v>
                </c:pt>
                <c:pt idx="176">
                  <c:v>21192</c:v>
                </c:pt>
                <c:pt idx="177">
                  <c:v>21192</c:v>
                </c:pt>
                <c:pt idx="178">
                  <c:v>21192</c:v>
                </c:pt>
                <c:pt idx="179">
                  <c:v>21192</c:v>
                </c:pt>
                <c:pt idx="180">
                  <c:v>21192</c:v>
                </c:pt>
                <c:pt idx="181">
                  <c:v>21192</c:v>
                </c:pt>
                <c:pt idx="182">
                  <c:v>21192</c:v>
                </c:pt>
                <c:pt idx="183">
                  <c:v>21192</c:v>
                </c:pt>
                <c:pt idx="184">
                  <c:v>21192</c:v>
                </c:pt>
                <c:pt idx="185">
                  <c:v>21192</c:v>
                </c:pt>
                <c:pt idx="186">
                  <c:v>21192</c:v>
                </c:pt>
                <c:pt idx="187">
                  <c:v>21192</c:v>
                </c:pt>
                <c:pt idx="188">
                  <c:v>21192</c:v>
                </c:pt>
                <c:pt idx="189">
                  <c:v>21192</c:v>
                </c:pt>
                <c:pt idx="190">
                  <c:v>21192</c:v>
                </c:pt>
                <c:pt idx="191">
                  <c:v>21192</c:v>
                </c:pt>
                <c:pt idx="192">
                  <c:v>21192</c:v>
                </c:pt>
                <c:pt idx="193">
                  <c:v>21192</c:v>
                </c:pt>
                <c:pt idx="194">
                  <c:v>21192</c:v>
                </c:pt>
                <c:pt idx="195">
                  <c:v>21192</c:v>
                </c:pt>
                <c:pt idx="196">
                  <c:v>21192</c:v>
                </c:pt>
                <c:pt idx="197">
                  <c:v>21192</c:v>
                </c:pt>
                <c:pt idx="198">
                  <c:v>21192</c:v>
                </c:pt>
                <c:pt idx="199">
                  <c:v>21192</c:v>
                </c:pt>
                <c:pt idx="200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0958.598281739</c:v>
                </c:pt>
                <c:pt idx="2">
                  <c:v>50540.3432019712</c:v>
                </c:pt>
                <c:pt idx="3">
                  <c:v>50160.1091540667</c:v>
                </c:pt>
                <c:pt idx="4">
                  <c:v>49812.9808340465</c:v>
                </c:pt>
                <c:pt idx="5">
                  <c:v>49494.8558779953</c:v>
                </c:pt>
                <c:pt idx="6">
                  <c:v>49202.2834840473</c:v>
                </c:pt>
                <c:pt idx="7">
                  <c:v>48932.340009212</c:v>
                </c:pt>
                <c:pt idx="8">
                  <c:v>48682.5320209897</c:v>
                </c:pt>
                <c:pt idx="9">
                  <c:v>48283.3460717793</c:v>
                </c:pt>
                <c:pt idx="10">
                  <c:v>45137.7321753787</c:v>
                </c:pt>
                <c:pt idx="11">
                  <c:v>42625.4285839929</c:v>
                </c:pt>
                <c:pt idx="12">
                  <c:v>40558.1485671736</c:v>
                </c:pt>
                <c:pt idx="13">
                  <c:v>38820.0419076578</c:v>
                </c:pt>
                <c:pt idx="14">
                  <c:v>37332.2445756852</c:v>
                </c:pt>
                <c:pt idx="15">
                  <c:v>36036.5468123461</c:v>
                </c:pt>
                <c:pt idx="16">
                  <c:v>34897.8945851286</c:v>
                </c:pt>
                <c:pt idx="17">
                  <c:v>33885.8909922171</c:v>
                </c:pt>
                <c:pt idx="18">
                  <c:v>32979.0200997117</c:v>
                </c:pt>
                <c:pt idx="19">
                  <c:v>32157.180937181</c:v>
                </c:pt>
                <c:pt idx="20">
                  <c:v>31413.6749181679</c:v>
                </c:pt>
                <c:pt idx="21">
                  <c:v>30730.987241799</c:v>
                </c:pt>
                <c:pt idx="22">
                  <c:v>30313.5082072763</c:v>
                </c:pt>
                <c:pt idx="23">
                  <c:v>30213.6492955193</c:v>
                </c:pt>
                <c:pt idx="24">
                  <c:v>30118.6314823125</c:v>
                </c:pt>
                <c:pt idx="25">
                  <c:v>30028.1290773293</c:v>
                </c:pt>
                <c:pt idx="26">
                  <c:v>29941.8452756962</c:v>
                </c:pt>
                <c:pt idx="27">
                  <c:v>29859.5090322785</c:v>
                </c:pt>
                <c:pt idx="28">
                  <c:v>29780.8723334454</c:v>
                </c:pt>
                <c:pt idx="29">
                  <c:v>29705.7078085762</c:v>
                </c:pt>
                <c:pt idx="30">
                  <c:v>29633.8066329577</c:v>
                </c:pt>
                <c:pt idx="31">
                  <c:v>29564.9766814336</c:v>
                </c:pt>
                <c:pt idx="32">
                  <c:v>29499.0408985133</c:v>
                </c:pt>
                <c:pt idx="33">
                  <c:v>29435.8358559096</c:v>
                </c:pt>
                <c:pt idx="34">
                  <c:v>29375.2104728379</c:v>
                </c:pt>
                <c:pt idx="35">
                  <c:v>29317.0248780521</c:v>
                </c:pt>
                <c:pt idx="36">
                  <c:v>29261.1493956416</c:v>
                </c:pt>
                <c:pt idx="37">
                  <c:v>29207.4636391706</c:v>
                </c:pt>
                <c:pt idx="38">
                  <c:v>29155.8557009013</c:v>
                </c:pt>
                <c:pt idx="39">
                  <c:v>29106.2214246628</c:v>
                </c:pt>
                <c:pt idx="40">
                  <c:v>29058.4637524735</c:v>
                </c:pt>
                <c:pt idx="41">
                  <c:v>29012.4921363429</c:v>
                </c:pt>
                <c:pt idx="42">
                  <c:v>28968.2220077961</c:v>
                </c:pt>
                <c:pt idx="43">
                  <c:v>28925.5742986248</c:v>
                </c:pt>
                <c:pt idx="44">
                  <c:v>28884.4750071934</c:v>
                </c:pt>
                <c:pt idx="45">
                  <c:v>28844.8548053311</c:v>
                </c:pt>
                <c:pt idx="46">
                  <c:v>28806.6486814559</c:v>
                </c:pt>
                <c:pt idx="47">
                  <c:v>28769.7956160986</c:v>
                </c:pt>
                <c:pt idx="48">
                  <c:v>28734.2382864544</c:v>
                </c:pt>
                <c:pt idx="49">
                  <c:v>28699.9227969825</c:v>
                </c:pt>
                <c:pt idx="50">
                  <c:v>28666.7984334213</c:v>
                </c:pt>
                <c:pt idx="51">
                  <c:v>28634.8174378857</c:v>
                </c:pt>
                <c:pt idx="52">
                  <c:v>28603.9348029743</c:v>
                </c:pt>
                <c:pt idx="53">
                  <c:v>28574.1080830474</c:v>
                </c:pt>
                <c:pt idx="54">
                  <c:v>28545.2972210333</c:v>
                </c:pt>
                <c:pt idx="55">
                  <c:v>28517.4643893011</c:v>
                </c:pt>
                <c:pt idx="56">
                  <c:v>28490.5738432927</c:v>
                </c:pt>
                <c:pt idx="57">
                  <c:v>28464.5917867432</c:v>
                </c:pt>
                <c:pt idx="58">
                  <c:v>28439.4862474424</c:v>
                </c:pt>
                <c:pt idx="59">
                  <c:v>28415.2269625945</c:v>
                </c:pt>
                <c:pt idx="60">
                  <c:v>28391.7852729318</c:v>
                </c:pt>
                <c:pt idx="61">
                  <c:v>28369.1340248196</c:v>
                </c:pt>
                <c:pt idx="62">
                  <c:v>28347.2474796663</c:v>
                </c:pt>
                <c:pt idx="63">
                  <c:v>28326.1012300194</c:v>
                </c:pt>
                <c:pt idx="64">
                  <c:v>28305.6721217882</c:v>
                </c:pt>
                <c:pt idx="65">
                  <c:v>28285.9381820854</c:v>
                </c:pt>
                <c:pt idx="66">
                  <c:v>28266.8785522307</c:v>
                </c:pt>
                <c:pt idx="67">
                  <c:v>28248.4734254984</c:v>
                </c:pt>
                <c:pt idx="68">
                  <c:v>28230.7039892336</c:v>
                </c:pt>
                <c:pt idx="69">
                  <c:v>28213.5523709915</c:v>
                </c:pt>
                <c:pt idx="70">
                  <c:v>28197.0015883893</c:v>
                </c:pt>
                <c:pt idx="71">
                  <c:v>28181.0355023854</c:v>
                </c:pt>
                <c:pt idx="72">
                  <c:v>28165.6387737263</c:v>
                </c:pt>
                <c:pt idx="73">
                  <c:v>28150.7968223258</c:v>
                </c:pt>
                <c:pt idx="74">
                  <c:v>28136.4957893587</c:v>
                </c:pt>
                <c:pt idx="75">
                  <c:v>28122.7225018731</c:v>
                </c:pt>
                <c:pt idx="76">
                  <c:v>28109.4644397397</c:v>
                </c:pt>
                <c:pt idx="77">
                  <c:v>28096.709704772</c:v>
                </c:pt>
                <c:pt idx="78">
                  <c:v>28084.4469918679</c:v>
                </c:pt>
                <c:pt idx="79">
                  <c:v>28072.6655620306</c:v>
                </c:pt>
                <c:pt idx="80">
                  <c:v>28061.355217144</c:v>
                </c:pt>
                <c:pt idx="81">
                  <c:v>28050.5062763839</c:v>
                </c:pt>
                <c:pt idx="82">
                  <c:v>28040.1095541578</c:v>
                </c:pt>
                <c:pt idx="83">
                  <c:v>28030.1563394742</c:v>
                </c:pt>
                <c:pt idx="84">
                  <c:v>28020.6383766514</c:v>
                </c:pt>
                <c:pt idx="85">
                  <c:v>28011.5478472805</c:v>
                </c:pt>
                <c:pt idx="86">
                  <c:v>28002.8773533674</c:v>
                </c:pt>
                <c:pt idx="87">
                  <c:v>27994.6199015815</c:v>
                </c:pt>
                <c:pt idx="88">
                  <c:v>27986.7688885476</c:v>
                </c:pt>
                <c:pt idx="89">
                  <c:v>27979.3180871191</c:v>
                </c:pt>
                <c:pt idx="90">
                  <c:v>27972.26163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744</c:v>
                </c:pt>
                <c:pt idx="2">
                  <c:v>39744</c:v>
                </c:pt>
                <c:pt idx="3">
                  <c:v>39744</c:v>
                </c:pt>
                <c:pt idx="4">
                  <c:v>39744</c:v>
                </c:pt>
                <c:pt idx="5">
                  <c:v>39744</c:v>
                </c:pt>
                <c:pt idx="6">
                  <c:v>39744</c:v>
                </c:pt>
                <c:pt idx="7">
                  <c:v>39744</c:v>
                </c:pt>
                <c:pt idx="8">
                  <c:v>39744</c:v>
                </c:pt>
                <c:pt idx="9">
                  <c:v>39744</c:v>
                </c:pt>
                <c:pt idx="10">
                  <c:v>39744</c:v>
                </c:pt>
                <c:pt idx="11">
                  <c:v>39467</c:v>
                </c:pt>
                <c:pt idx="12">
                  <c:v>39015</c:v>
                </c:pt>
                <c:pt idx="13">
                  <c:v>38618</c:v>
                </c:pt>
                <c:pt idx="14">
                  <c:v>38230</c:v>
                </c:pt>
                <c:pt idx="15">
                  <c:v>37810</c:v>
                </c:pt>
                <c:pt idx="16">
                  <c:v>37440</c:v>
                </c:pt>
                <c:pt idx="17">
                  <c:v>37039</c:v>
                </c:pt>
                <c:pt idx="18">
                  <c:v>36687</c:v>
                </c:pt>
                <c:pt idx="19">
                  <c:v>36342</c:v>
                </c:pt>
                <c:pt idx="20">
                  <c:v>35967</c:v>
                </c:pt>
                <c:pt idx="21">
                  <c:v>35637</c:v>
                </c:pt>
                <c:pt idx="22">
                  <c:v>35315</c:v>
                </c:pt>
                <c:pt idx="23">
                  <c:v>34964</c:v>
                </c:pt>
                <c:pt idx="24">
                  <c:v>34655</c:v>
                </c:pt>
                <c:pt idx="25">
                  <c:v>34319</c:v>
                </c:pt>
                <c:pt idx="26">
                  <c:v>34024</c:v>
                </c:pt>
                <c:pt idx="27">
                  <c:v>33734</c:v>
                </c:pt>
                <c:pt idx="28">
                  <c:v>33418</c:v>
                </c:pt>
                <c:pt idx="29">
                  <c:v>33140</c:v>
                </c:pt>
                <c:pt idx="30">
                  <c:v>32867</c:v>
                </c:pt>
                <c:pt idx="31">
                  <c:v>32570</c:v>
                </c:pt>
                <c:pt idx="32">
                  <c:v>32309</c:v>
                </c:pt>
                <c:pt idx="33">
                  <c:v>32052</c:v>
                </c:pt>
                <c:pt idx="34">
                  <c:v>31772</c:v>
                </c:pt>
                <c:pt idx="35">
                  <c:v>31524</c:v>
                </c:pt>
                <c:pt idx="36">
                  <c:v>31255</c:v>
                </c:pt>
                <c:pt idx="37">
                  <c:v>31017</c:v>
                </c:pt>
                <c:pt idx="38">
                  <c:v>30784</c:v>
                </c:pt>
                <c:pt idx="39">
                  <c:v>30529</c:v>
                </c:pt>
                <c:pt idx="40">
                  <c:v>30304</c:v>
                </c:pt>
                <c:pt idx="41">
                  <c:v>30086</c:v>
                </c:pt>
                <c:pt idx="42">
                  <c:v>29891</c:v>
                </c:pt>
                <c:pt idx="43">
                  <c:v>29697</c:v>
                </c:pt>
                <c:pt idx="44">
                  <c:v>29506</c:v>
                </c:pt>
                <c:pt idx="45">
                  <c:v>29320</c:v>
                </c:pt>
                <c:pt idx="46">
                  <c:v>29137</c:v>
                </c:pt>
                <c:pt idx="47">
                  <c:v>28957</c:v>
                </c:pt>
                <c:pt idx="48">
                  <c:v>28779</c:v>
                </c:pt>
                <c:pt idx="49">
                  <c:v>28605</c:v>
                </c:pt>
                <c:pt idx="50">
                  <c:v>28433</c:v>
                </c:pt>
                <c:pt idx="51">
                  <c:v>28264</c:v>
                </c:pt>
                <c:pt idx="52">
                  <c:v>28098</c:v>
                </c:pt>
                <c:pt idx="53">
                  <c:v>27934</c:v>
                </c:pt>
                <c:pt idx="54">
                  <c:v>27772</c:v>
                </c:pt>
                <c:pt idx="55">
                  <c:v>27612</c:v>
                </c:pt>
                <c:pt idx="56">
                  <c:v>27434</c:v>
                </c:pt>
                <c:pt idx="57">
                  <c:v>27279</c:v>
                </c:pt>
                <c:pt idx="58">
                  <c:v>27126</c:v>
                </c:pt>
                <c:pt idx="59">
                  <c:v>26977</c:v>
                </c:pt>
                <c:pt idx="60">
                  <c:v>26829</c:v>
                </c:pt>
                <c:pt idx="61">
                  <c:v>26682</c:v>
                </c:pt>
                <c:pt idx="62">
                  <c:v>26538</c:v>
                </c:pt>
                <c:pt idx="63">
                  <c:v>26396</c:v>
                </c:pt>
                <c:pt idx="64">
                  <c:v>26255</c:v>
                </c:pt>
                <c:pt idx="65">
                  <c:v>26116</c:v>
                </c:pt>
                <c:pt idx="66">
                  <c:v>25980</c:v>
                </c:pt>
                <c:pt idx="67">
                  <c:v>25844</c:v>
                </c:pt>
                <c:pt idx="68">
                  <c:v>25711</c:v>
                </c:pt>
                <c:pt idx="69">
                  <c:v>25579</c:v>
                </c:pt>
                <c:pt idx="70">
                  <c:v>25449</c:v>
                </c:pt>
                <c:pt idx="71">
                  <c:v>25319</c:v>
                </c:pt>
                <c:pt idx="72">
                  <c:v>25193</c:v>
                </c:pt>
                <c:pt idx="73">
                  <c:v>25067</c:v>
                </c:pt>
                <c:pt idx="74">
                  <c:v>24942</c:v>
                </c:pt>
                <c:pt idx="75">
                  <c:v>24820</c:v>
                </c:pt>
                <c:pt idx="76">
                  <c:v>24699</c:v>
                </c:pt>
                <c:pt idx="77">
                  <c:v>24578</c:v>
                </c:pt>
                <c:pt idx="78">
                  <c:v>24459</c:v>
                </c:pt>
                <c:pt idx="79">
                  <c:v>24342</c:v>
                </c:pt>
                <c:pt idx="80">
                  <c:v>24226</c:v>
                </c:pt>
                <c:pt idx="81">
                  <c:v>24111</c:v>
                </c:pt>
                <c:pt idx="82">
                  <c:v>23998</c:v>
                </c:pt>
                <c:pt idx="83">
                  <c:v>23885</c:v>
                </c:pt>
                <c:pt idx="84">
                  <c:v>23774</c:v>
                </c:pt>
                <c:pt idx="85">
                  <c:v>23665</c:v>
                </c:pt>
                <c:pt idx="86">
                  <c:v>23539</c:v>
                </c:pt>
                <c:pt idx="87">
                  <c:v>23432</c:v>
                </c:pt>
                <c:pt idx="88">
                  <c:v>23324</c:v>
                </c:pt>
                <c:pt idx="89">
                  <c:v>23220</c:v>
                </c:pt>
                <c:pt idx="90">
                  <c:v>23115</c:v>
                </c:pt>
                <c:pt idx="91">
                  <c:v>23032</c:v>
                </c:pt>
                <c:pt idx="92">
                  <c:v>22943</c:v>
                </c:pt>
                <c:pt idx="93">
                  <c:v>22855</c:v>
                </c:pt>
                <c:pt idx="94">
                  <c:v>22768</c:v>
                </c:pt>
                <c:pt idx="95">
                  <c:v>22681</c:v>
                </c:pt>
                <c:pt idx="96">
                  <c:v>22595</c:v>
                </c:pt>
                <c:pt idx="97">
                  <c:v>22510</c:v>
                </c:pt>
                <c:pt idx="98">
                  <c:v>22426</c:v>
                </c:pt>
                <c:pt idx="99">
                  <c:v>22341</c:v>
                </c:pt>
                <c:pt idx="100">
                  <c:v>22258</c:v>
                </c:pt>
                <c:pt idx="101">
                  <c:v>22258</c:v>
                </c:pt>
                <c:pt idx="102">
                  <c:v>22243</c:v>
                </c:pt>
                <c:pt idx="103">
                  <c:v>22243</c:v>
                </c:pt>
                <c:pt idx="104">
                  <c:v>22228</c:v>
                </c:pt>
                <c:pt idx="105">
                  <c:v>22228</c:v>
                </c:pt>
                <c:pt idx="106">
                  <c:v>22213</c:v>
                </c:pt>
                <c:pt idx="107">
                  <c:v>22213</c:v>
                </c:pt>
                <c:pt idx="108">
                  <c:v>22198</c:v>
                </c:pt>
                <c:pt idx="109">
                  <c:v>22198</c:v>
                </c:pt>
                <c:pt idx="110">
                  <c:v>22184</c:v>
                </c:pt>
                <c:pt idx="111">
                  <c:v>22184</c:v>
                </c:pt>
                <c:pt idx="112">
                  <c:v>22169</c:v>
                </c:pt>
                <c:pt idx="113">
                  <c:v>22169</c:v>
                </c:pt>
                <c:pt idx="114">
                  <c:v>22154</c:v>
                </c:pt>
                <c:pt idx="115">
                  <c:v>22154</c:v>
                </c:pt>
                <c:pt idx="116">
                  <c:v>22154</c:v>
                </c:pt>
                <c:pt idx="117">
                  <c:v>22140</c:v>
                </c:pt>
                <c:pt idx="118">
                  <c:v>22140</c:v>
                </c:pt>
                <c:pt idx="119">
                  <c:v>22125</c:v>
                </c:pt>
                <c:pt idx="120">
                  <c:v>22125</c:v>
                </c:pt>
                <c:pt idx="121">
                  <c:v>22111</c:v>
                </c:pt>
                <c:pt idx="122">
                  <c:v>22111</c:v>
                </c:pt>
                <c:pt idx="123">
                  <c:v>22096</c:v>
                </c:pt>
                <c:pt idx="124">
                  <c:v>22096</c:v>
                </c:pt>
                <c:pt idx="125">
                  <c:v>22081</c:v>
                </c:pt>
                <c:pt idx="126">
                  <c:v>22081</c:v>
                </c:pt>
                <c:pt idx="127">
                  <c:v>22067</c:v>
                </c:pt>
                <c:pt idx="128">
                  <c:v>22067</c:v>
                </c:pt>
                <c:pt idx="129">
                  <c:v>22052</c:v>
                </c:pt>
                <c:pt idx="130">
                  <c:v>22052</c:v>
                </c:pt>
                <c:pt idx="131">
                  <c:v>22052</c:v>
                </c:pt>
                <c:pt idx="132">
                  <c:v>22038</c:v>
                </c:pt>
                <c:pt idx="133">
                  <c:v>22038</c:v>
                </c:pt>
                <c:pt idx="134">
                  <c:v>22024</c:v>
                </c:pt>
                <c:pt idx="135">
                  <c:v>22024</c:v>
                </c:pt>
                <c:pt idx="136">
                  <c:v>22009</c:v>
                </c:pt>
                <c:pt idx="137">
                  <c:v>22009</c:v>
                </c:pt>
                <c:pt idx="138">
                  <c:v>21995</c:v>
                </c:pt>
                <c:pt idx="139">
                  <c:v>21995</c:v>
                </c:pt>
                <c:pt idx="140">
                  <c:v>21980</c:v>
                </c:pt>
                <c:pt idx="141">
                  <c:v>21980</c:v>
                </c:pt>
                <c:pt idx="142">
                  <c:v>21966</c:v>
                </c:pt>
                <c:pt idx="143">
                  <c:v>21966</c:v>
                </c:pt>
                <c:pt idx="144">
                  <c:v>21952</c:v>
                </c:pt>
                <c:pt idx="145">
                  <c:v>21952</c:v>
                </c:pt>
                <c:pt idx="146">
                  <c:v>21952</c:v>
                </c:pt>
                <c:pt idx="147">
                  <c:v>21937</c:v>
                </c:pt>
                <c:pt idx="148">
                  <c:v>21937</c:v>
                </c:pt>
                <c:pt idx="149">
                  <c:v>21923</c:v>
                </c:pt>
                <c:pt idx="150">
                  <c:v>21923</c:v>
                </c:pt>
                <c:pt idx="151">
                  <c:v>21909</c:v>
                </c:pt>
                <c:pt idx="152">
                  <c:v>21909</c:v>
                </c:pt>
                <c:pt idx="153">
                  <c:v>21894</c:v>
                </c:pt>
                <c:pt idx="154">
                  <c:v>21894</c:v>
                </c:pt>
                <c:pt idx="155">
                  <c:v>21880</c:v>
                </c:pt>
                <c:pt idx="156">
                  <c:v>21880</c:v>
                </c:pt>
                <c:pt idx="157">
                  <c:v>21866</c:v>
                </c:pt>
                <c:pt idx="158">
                  <c:v>21866</c:v>
                </c:pt>
                <c:pt idx="159">
                  <c:v>21852</c:v>
                </c:pt>
                <c:pt idx="160">
                  <c:v>21852</c:v>
                </c:pt>
                <c:pt idx="161">
                  <c:v>21852</c:v>
                </c:pt>
                <c:pt idx="162">
                  <c:v>21837</c:v>
                </c:pt>
                <c:pt idx="163">
                  <c:v>21837</c:v>
                </c:pt>
                <c:pt idx="164">
                  <c:v>21823</c:v>
                </c:pt>
                <c:pt idx="165">
                  <c:v>21823</c:v>
                </c:pt>
                <c:pt idx="166">
                  <c:v>21809</c:v>
                </c:pt>
                <c:pt idx="167">
                  <c:v>21809</c:v>
                </c:pt>
                <c:pt idx="168">
                  <c:v>21795</c:v>
                </c:pt>
                <c:pt idx="169">
                  <c:v>21795</c:v>
                </c:pt>
                <c:pt idx="170">
                  <c:v>21781</c:v>
                </c:pt>
                <c:pt idx="171">
                  <c:v>21781</c:v>
                </c:pt>
                <c:pt idx="172">
                  <c:v>21767</c:v>
                </c:pt>
                <c:pt idx="173">
                  <c:v>21767</c:v>
                </c:pt>
                <c:pt idx="174">
                  <c:v>21753</c:v>
                </c:pt>
                <c:pt idx="175">
                  <c:v>21753</c:v>
                </c:pt>
                <c:pt idx="176">
                  <c:v>21753</c:v>
                </c:pt>
                <c:pt idx="177">
                  <c:v>21753</c:v>
                </c:pt>
                <c:pt idx="178">
                  <c:v>21753</c:v>
                </c:pt>
                <c:pt idx="179">
                  <c:v>21753</c:v>
                </c:pt>
                <c:pt idx="180">
                  <c:v>21753</c:v>
                </c:pt>
                <c:pt idx="181">
                  <c:v>21753</c:v>
                </c:pt>
                <c:pt idx="182">
                  <c:v>21753</c:v>
                </c:pt>
                <c:pt idx="183">
                  <c:v>21753</c:v>
                </c:pt>
                <c:pt idx="184">
                  <c:v>21753</c:v>
                </c:pt>
                <c:pt idx="185">
                  <c:v>21753</c:v>
                </c:pt>
                <c:pt idx="186">
                  <c:v>21753</c:v>
                </c:pt>
                <c:pt idx="187">
                  <c:v>21753</c:v>
                </c:pt>
                <c:pt idx="188">
                  <c:v>21753</c:v>
                </c:pt>
                <c:pt idx="189">
                  <c:v>21753</c:v>
                </c:pt>
                <c:pt idx="190">
                  <c:v>21753</c:v>
                </c:pt>
                <c:pt idx="191">
                  <c:v>21753</c:v>
                </c:pt>
                <c:pt idx="192">
                  <c:v>21753</c:v>
                </c:pt>
                <c:pt idx="193">
                  <c:v>21753</c:v>
                </c:pt>
                <c:pt idx="194">
                  <c:v>21753</c:v>
                </c:pt>
                <c:pt idx="195">
                  <c:v>21753</c:v>
                </c:pt>
                <c:pt idx="196">
                  <c:v>21753</c:v>
                </c:pt>
                <c:pt idx="197">
                  <c:v>21753</c:v>
                </c:pt>
                <c:pt idx="198">
                  <c:v>21753</c:v>
                </c:pt>
                <c:pt idx="199">
                  <c:v>21753</c:v>
                </c:pt>
                <c:pt idx="200">
                  <c:v>217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45776.7334598384</c:v>
                </c:pt>
                <c:pt idx="2">
                  <c:v>45776.7334598384</c:v>
                </c:pt>
                <c:pt idx="3">
                  <c:v>45776.7334598384</c:v>
                </c:pt>
                <c:pt idx="4">
                  <c:v>45776.7334598384</c:v>
                </c:pt>
                <c:pt idx="5">
                  <c:v>45776.7334598384</c:v>
                </c:pt>
                <c:pt idx="6">
                  <c:v>45776.7334598384</c:v>
                </c:pt>
                <c:pt idx="7">
                  <c:v>45776.7334598384</c:v>
                </c:pt>
                <c:pt idx="8">
                  <c:v>45776.7334598384</c:v>
                </c:pt>
                <c:pt idx="9">
                  <c:v>45776.7334598384</c:v>
                </c:pt>
                <c:pt idx="10">
                  <c:v>45777.261341485</c:v>
                </c:pt>
                <c:pt idx="11">
                  <c:v>42844.0391727821</c:v>
                </c:pt>
                <c:pt idx="12">
                  <c:v>40294.1214431572</c:v>
                </c:pt>
                <c:pt idx="13">
                  <c:v>38055.8142615488</c:v>
                </c:pt>
                <c:pt idx="14">
                  <c:v>36074.3373676611</c:v>
                </c:pt>
                <c:pt idx="15">
                  <c:v>34307.099961614</c:v>
                </c:pt>
                <c:pt idx="16">
                  <c:v>32720.4803183627</c:v>
                </c:pt>
                <c:pt idx="17">
                  <c:v>31287.5773849185</c:v>
                </c:pt>
                <c:pt idx="18">
                  <c:v>29986.607738899</c:v>
                </c:pt>
                <c:pt idx="19">
                  <c:v>28799.7412600956</c:v>
                </c:pt>
                <c:pt idx="20">
                  <c:v>27712.2413253809</c:v>
                </c:pt>
                <c:pt idx="21">
                  <c:v>26711.8203578776</c:v>
                </c:pt>
                <c:pt idx="22">
                  <c:v>25788.1502451428</c:v>
                </c:pt>
                <c:pt idx="23">
                  <c:v>24932.4858309663</c:v>
                </c:pt>
                <c:pt idx="24">
                  <c:v>24792.451448887</c:v>
                </c:pt>
                <c:pt idx="25">
                  <c:v>24655.7258755038</c:v>
                </c:pt>
                <c:pt idx="26">
                  <c:v>24522.0624820435</c:v>
                </c:pt>
                <c:pt idx="27">
                  <c:v>24391.2471915234</c:v>
                </c:pt>
                <c:pt idx="28">
                  <c:v>24263.0928371994</c:v>
                </c:pt>
                <c:pt idx="29">
                  <c:v>24137.4346788246</c:v>
                </c:pt>
                <c:pt idx="30">
                  <c:v>24014.1268071789</c:v>
                </c:pt>
                <c:pt idx="31">
                  <c:v>23893.0392368384</c:v>
                </c:pt>
                <c:pt idx="32">
                  <c:v>23774.0555371237</c:v>
                </c:pt>
                <c:pt idx="33">
                  <c:v>23657.0708875078</c:v>
                </c:pt>
                <c:pt idx="34">
                  <c:v>23541.9904704887</c:v>
                </c:pt>
                <c:pt idx="35">
                  <c:v>23428.72813479</c:v>
                </c:pt>
                <c:pt idx="36">
                  <c:v>23317.2052766448</c:v>
                </c:pt>
                <c:pt idx="37">
                  <c:v>23207.3498981925</c:v>
                </c:pt>
                <c:pt idx="38">
                  <c:v>23099.0958106232</c:v>
                </c:pt>
                <c:pt idx="39">
                  <c:v>22992.3819563258</c:v>
                </c:pt>
                <c:pt idx="40">
                  <c:v>22887.1518294268</c:v>
                </c:pt>
                <c:pt idx="41">
                  <c:v>22751.010257963</c:v>
                </c:pt>
                <c:pt idx="42">
                  <c:v>22666.0568143936</c:v>
                </c:pt>
                <c:pt idx="43">
                  <c:v>22583.602489067</c:v>
                </c:pt>
                <c:pt idx="44">
                  <c:v>22503.5206494132</c:v>
                </c:pt>
                <c:pt idx="45">
                  <c:v>22425.6932720867</c:v>
                </c:pt>
                <c:pt idx="46">
                  <c:v>22350.010208718</c:v>
                </c:pt>
                <c:pt idx="47">
                  <c:v>22276.3685272425</c:v>
                </c:pt>
                <c:pt idx="48">
                  <c:v>22204.6719196661</c:v>
                </c:pt>
                <c:pt idx="49">
                  <c:v>22134.8301683984</c:v>
                </c:pt>
                <c:pt idx="50">
                  <c:v>22066.7586643581</c:v>
                </c:pt>
                <c:pt idx="51">
                  <c:v>22000.3779709614</c:v>
                </c:pt>
                <c:pt idx="52">
                  <c:v>21935.6134288746</c:v>
                </c:pt>
                <c:pt idx="53">
                  <c:v>21872.3947970678</c:v>
                </c:pt>
                <c:pt idx="54">
                  <c:v>21810.6559262673</c:v>
                </c:pt>
                <c:pt idx="55">
                  <c:v>21750.3344613866</c:v>
                </c:pt>
                <c:pt idx="56">
                  <c:v>21691.3715699296</c:v>
                </c:pt>
                <c:pt idx="57">
                  <c:v>21633.7116937167</c:v>
                </c:pt>
                <c:pt idx="58">
                  <c:v>21577.3023215941</c:v>
                </c:pt>
                <c:pt idx="59">
                  <c:v>21522.0937810573</c:v>
                </c:pt>
                <c:pt idx="60">
                  <c:v>21469.2187104414</c:v>
                </c:pt>
                <c:pt idx="61">
                  <c:v>21417.4500012202</c:v>
                </c:pt>
                <c:pt idx="62">
                  <c:v>21366.7454173302</c:v>
                </c:pt>
                <c:pt idx="63">
                  <c:v>21317.0648831331</c:v>
                </c:pt>
                <c:pt idx="64">
                  <c:v>21268.3703457747</c:v>
                </c:pt>
                <c:pt idx="65">
                  <c:v>21220.6256480368</c:v>
                </c:pt>
                <c:pt idx="66">
                  <c:v>21173.7964107523</c:v>
                </c:pt>
                <c:pt idx="67">
                  <c:v>21127.8499239441</c:v>
                </c:pt>
                <c:pt idx="68">
                  <c:v>21082.7550459347</c:v>
                </c:pt>
                <c:pt idx="69">
                  <c:v>21038.4821097486</c:v>
                </c:pt>
                <c:pt idx="70">
                  <c:v>20995.0028361919</c:v>
                </c:pt>
                <c:pt idx="71">
                  <c:v>20977.8888233281</c:v>
                </c:pt>
                <c:pt idx="72">
                  <c:v>20960.8699922084</c:v>
                </c:pt>
                <c:pt idx="73">
                  <c:v>20943.9433675448</c:v>
                </c:pt>
                <c:pt idx="74">
                  <c:v>20927.1061310032</c:v>
                </c:pt>
                <c:pt idx="75">
                  <c:v>20862.9429679835</c:v>
                </c:pt>
                <c:pt idx="76">
                  <c:v>20799.2201071732</c:v>
                </c:pt>
                <c:pt idx="77">
                  <c:v>20735.9316596525</c:v>
                </c:pt>
                <c:pt idx="78">
                  <c:v>20673.0719005991</c:v>
                </c:pt>
                <c:pt idx="79">
                  <c:v>20610.6352610277</c:v>
                </c:pt>
                <c:pt idx="80">
                  <c:v>20548.6163201088</c:v>
                </c:pt>
                <c:pt idx="81">
                  <c:v>20487.0097980188</c:v>
                </c:pt>
                <c:pt idx="82">
                  <c:v>20425.8105492767</c:v>
                </c:pt>
                <c:pt idx="83">
                  <c:v>20365.0135565264</c:v>
                </c:pt>
                <c:pt idx="84">
                  <c:v>20304.6139247297</c:v>
                </c:pt>
                <c:pt idx="85">
                  <c:v>20244.6068757351</c:v>
                </c:pt>
                <c:pt idx="86">
                  <c:v>20184.9877431936</c:v>
                </c:pt>
                <c:pt idx="87">
                  <c:v>20125.7519677949</c:v>
                </c:pt>
                <c:pt idx="88">
                  <c:v>20066.8950927972</c:v>
                </c:pt>
                <c:pt idx="89">
                  <c:v>20008.4127598298</c:v>
                </c:pt>
                <c:pt idx="90">
                  <c:v>19950.3007049478</c:v>
                </c:pt>
                <c:pt idx="91">
                  <c:v>19892.554754919</c:v>
                </c:pt>
                <c:pt idx="92">
                  <c:v>19835.1708237269</c:v>
                </c:pt>
                <c:pt idx="93">
                  <c:v>19778.1449092737</c:v>
                </c:pt>
                <c:pt idx="94">
                  <c:v>19721.4730902693</c:v>
                </c:pt>
                <c:pt idx="95">
                  <c:v>19665.1515232925</c:v>
                </c:pt>
                <c:pt idx="96">
                  <c:v>19609.1764400124</c:v>
                </c:pt>
                <c:pt idx="97">
                  <c:v>19553.54414456</c:v>
                </c:pt>
                <c:pt idx="98">
                  <c:v>19498.251011038</c:v>
                </c:pt>
                <c:pt idx="99">
                  <c:v>19443.2934811612</c:v>
                </c:pt>
                <c:pt idx="100">
                  <c:v>19388.6680620172</c:v>
                </c:pt>
                <c:pt idx="101">
                  <c:v>19334.3713239408</c:v>
                </c:pt>
                <c:pt idx="102">
                  <c:v>19280.3998984941</c:v>
                </c:pt>
                <c:pt idx="103">
                  <c:v>19226.7504765451</c:v>
                </c:pt>
                <c:pt idx="104">
                  <c:v>19173.4198064396</c:v>
                </c:pt>
                <c:pt idx="105">
                  <c:v>19120.4046922599</c:v>
                </c:pt>
                <c:pt idx="106">
                  <c:v>19067.7019921641</c:v>
                </c:pt>
                <c:pt idx="107">
                  <c:v>19015.3086168033</c:v>
                </c:pt>
                <c:pt idx="108">
                  <c:v>18963.2215278098</c:v>
                </c:pt>
                <c:pt idx="109">
                  <c:v>18911.4377363527</c:v>
                </c:pt>
                <c:pt idx="110">
                  <c:v>18859.9543017578</c:v>
                </c:pt>
                <c:pt idx="111">
                  <c:v>18807.7316795954</c:v>
                </c:pt>
                <c:pt idx="112">
                  <c:v>18755.8728586296</c:v>
                </c:pt>
                <c:pt idx="113">
                  <c:v>18704.3501289391</c:v>
                </c:pt>
                <c:pt idx="114">
                  <c:v>18653.1600414817</c:v>
                </c:pt>
                <c:pt idx="115">
                  <c:v>18602.2992006652</c:v>
                </c:pt>
                <c:pt idx="116">
                  <c:v>18551.7642630655</c:v>
                </c:pt>
                <c:pt idx="117">
                  <c:v>18501.5519361915</c:v>
                </c:pt>
                <c:pt idx="118">
                  <c:v>18451.6589772949</c:v>
                </c:pt>
                <c:pt idx="119">
                  <c:v>18402.0821922218</c:v>
                </c:pt>
                <c:pt idx="120">
                  <c:v>18352.8184343052</c:v>
                </c:pt>
                <c:pt idx="121">
                  <c:v>18303.8646032953</c:v>
                </c:pt>
                <c:pt idx="122">
                  <c:v>18255.2176443264</c:v>
                </c:pt>
                <c:pt idx="123">
                  <c:v>18206.8745469184</c:v>
                </c:pt>
                <c:pt idx="124">
                  <c:v>18158.8323440119</c:v>
                </c:pt>
                <c:pt idx="125">
                  <c:v>18111.0881110337</c:v>
                </c:pt>
                <c:pt idx="126">
                  <c:v>18063.6389649938</c:v>
                </c:pt>
                <c:pt idx="127">
                  <c:v>18016.4820636099</c:v>
                </c:pt>
                <c:pt idx="128">
                  <c:v>17969.6146044604</c:v>
                </c:pt>
                <c:pt idx="129">
                  <c:v>17923.0338241626</c:v>
                </c:pt>
                <c:pt idx="130">
                  <c:v>17876.736997577</c:v>
                </c:pt>
                <c:pt idx="131">
                  <c:v>17830.721437035</c:v>
                </c:pt>
                <c:pt idx="132">
                  <c:v>17784.9844915895</c:v>
                </c:pt>
                <c:pt idx="133">
                  <c:v>17739.5235462885</c:v>
                </c:pt>
                <c:pt idx="134">
                  <c:v>17694.3360214685</c:v>
                </c:pt>
                <c:pt idx="135">
                  <c:v>17649.419372069</c:v>
                </c:pt>
                <c:pt idx="136">
                  <c:v>17604.7710869667</c:v>
                </c:pt>
                <c:pt idx="137">
                  <c:v>17560.3886883272</c:v>
                </c:pt>
                <c:pt idx="138">
                  <c:v>17516.269730976</c:v>
                </c:pt>
                <c:pt idx="139">
                  <c:v>17472.4118017858</c:v>
                </c:pt>
                <c:pt idx="140">
                  <c:v>17428.8125190811</c:v>
                </c:pt>
                <c:pt idx="141">
                  <c:v>17385.4695320577</c:v>
                </c:pt>
                <c:pt idx="142">
                  <c:v>17342.3805202188</c:v>
                </c:pt>
                <c:pt idx="143">
                  <c:v>17299.5431928251</c:v>
                </c:pt>
                <c:pt idx="144">
                  <c:v>17256.9552883592</c:v>
                </c:pt>
                <c:pt idx="145">
                  <c:v>17214.6145740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2134.29</c:v>
                </c:pt>
                <c:pt idx="2">
                  <c:v>42134.29</c:v>
                </c:pt>
                <c:pt idx="3">
                  <c:v>42134.29</c:v>
                </c:pt>
                <c:pt idx="4">
                  <c:v>42134.29</c:v>
                </c:pt>
                <c:pt idx="5">
                  <c:v>42134.29</c:v>
                </c:pt>
                <c:pt idx="6">
                  <c:v>42134.29</c:v>
                </c:pt>
                <c:pt idx="7">
                  <c:v>42134.29</c:v>
                </c:pt>
                <c:pt idx="8">
                  <c:v>42134.29</c:v>
                </c:pt>
                <c:pt idx="9">
                  <c:v>42134.29</c:v>
                </c:pt>
                <c:pt idx="10">
                  <c:v>42134.29</c:v>
                </c:pt>
                <c:pt idx="11">
                  <c:v>40090.91</c:v>
                </c:pt>
                <c:pt idx="12">
                  <c:v>38358.93</c:v>
                </c:pt>
                <c:pt idx="13">
                  <c:v>36847.55</c:v>
                </c:pt>
                <c:pt idx="14">
                  <c:v>35552.55</c:v>
                </c:pt>
                <c:pt idx="15">
                  <c:v>34412.6</c:v>
                </c:pt>
                <c:pt idx="16">
                  <c:v>33402.61</c:v>
                </c:pt>
                <c:pt idx="17">
                  <c:v>32480.01</c:v>
                </c:pt>
                <c:pt idx="18">
                  <c:v>31661.17</c:v>
                </c:pt>
                <c:pt idx="19">
                  <c:v>31259.31</c:v>
                </c:pt>
                <c:pt idx="20">
                  <c:v>30944.5</c:v>
                </c:pt>
                <c:pt idx="21">
                  <c:v>30613.74</c:v>
                </c:pt>
                <c:pt idx="22">
                  <c:v>30314.71</c:v>
                </c:pt>
                <c:pt idx="23">
                  <c:v>30048.73</c:v>
                </c:pt>
                <c:pt idx="24">
                  <c:v>29764.64</c:v>
                </c:pt>
                <c:pt idx="25">
                  <c:v>29487.7</c:v>
                </c:pt>
                <c:pt idx="26">
                  <c:v>29216.33</c:v>
                </c:pt>
                <c:pt idx="27">
                  <c:v>28973.88</c:v>
                </c:pt>
                <c:pt idx="28">
                  <c:v>28715.07</c:v>
                </c:pt>
                <c:pt idx="29">
                  <c:v>28483.98</c:v>
                </c:pt>
                <c:pt idx="30">
                  <c:v>28256.94</c:v>
                </c:pt>
                <c:pt idx="31">
                  <c:v>28036.01</c:v>
                </c:pt>
                <c:pt idx="32">
                  <c:v>27817.72</c:v>
                </c:pt>
                <c:pt idx="33">
                  <c:v>27605.16</c:v>
                </c:pt>
                <c:pt idx="34">
                  <c:v>27396.04</c:v>
                </c:pt>
                <c:pt idx="35">
                  <c:v>27192.25</c:v>
                </c:pt>
                <c:pt idx="36">
                  <c:v>26990.68</c:v>
                </c:pt>
                <c:pt idx="37">
                  <c:v>26813.56</c:v>
                </c:pt>
                <c:pt idx="38">
                  <c:v>26619.73</c:v>
                </c:pt>
                <c:pt idx="39">
                  <c:v>26448.66</c:v>
                </c:pt>
                <c:pt idx="40">
                  <c:v>26280.82</c:v>
                </c:pt>
                <c:pt idx="41">
                  <c:v>26097.57</c:v>
                </c:pt>
                <c:pt idx="42">
                  <c:v>25935.22</c:v>
                </c:pt>
                <c:pt idx="43">
                  <c:v>25775.82</c:v>
                </c:pt>
                <c:pt idx="44">
                  <c:v>25619.27</c:v>
                </c:pt>
                <c:pt idx="45">
                  <c:v>25464.7</c:v>
                </c:pt>
                <c:pt idx="46">
                  <c:v>25312.83</c:v>
                </c:pt>
                <c:pt idx="47">
                  <c:v>25163.62</c:v>
                </c:pt>
                <c:pt idx="48">
                  <c:v>25034.09</c:v>
                </c:pt>
                <c:pt idx="49">
                  <c:v>24888.99</c:v>
                </c:pt>
                <c:pt idx="50">
                  <c:v>24763.13</c:v>
                </c:pt>
                <c:pt idx="51">
                  <c:v>24622.68</c:v>
                </c:pt>
                <c:pt idx="52">
                  <c:v>24501.02</c:v>
                </c:pt>
                <c:pt idx="53">
                  <c:v>24364.29</c:v>
                </c:pt>
                <c:pt idx="54">
                  <c:v>24245.92</c:v>
                </c:pt>
                <c:pt idx="55">
                  <c:v>24129.41</c:v>
                </c:pt>
                <c:pt idx="56">
                  <c:v>24014.05</c:v>
                </c:pt>
                <c:pt idx="57">
                  <c:v>23901.15</c:v>
                </c:pt>
                <c:pt idx="58">
                  <c:v>23789.31</c:v>
                </c:pt>
                <c:pt idx="59">
                  <c:v>23678.53</c:v>
                </c:pt>
                <c:pt idx="60">
                  <c:v>23570.09</c:v>
                </c:pt>
                <c:pt idx="61">
                  <c:v>23477.81</c:v>
                </c:pt>
                <c:pt idx="62">
                  <c:v>23371.84</c:v>
                </c:pt>
                <c:pt idx="63">
                  <c:v>23266.83</c:v>
                </c:pt>
                <c:pt idx="64">
                  <c:v>23178.79</c:v>
                </c:pt>
                <c:pt idx="65">
                  <c:v>23076.75</c:v>
                </c:pt>
                <c:pt idx="66">
                  <c:v>22990.77</c:v>
                </c:pt>
                <c:pt idx="67">
                  <c:v>22905.43</c:v>
                </c:pt>
                <c:pt idx="68">
                  <c:v>22807.56</c:v>
                </c:pt>
                <c:pt idx="69">
                  <c:v>22724.76</c:v>
                </c:pt>
                <c:pt idx="70">
                  <c:v>22643.15</c:v>
                </c:pt>
                <c:pt idx="71">
                  <c:v>22562.12</c:v>
                </c:pt>
                <c:pt idx="72">
                  <c:v>22482.26</c:v>
                </c:pt>
                <c:pt idx="73">
                  <c:v>22403.53</c:v>
                </c:pt>
                <c:pt idx="74">
                  <c:v>22325.93</c:v>
                </c:pt>
                <c:pt idx="75">
                  <c:v>22249.42</c:v>
                </c:pt>
                <c:pt idx="76">
                  <c:v>22173.45</c:v>
                </c:pt>
                <c:pt idx="77">
                  <c:v>22112.04</c:v>
                </c:pt>
                <c:pt idx="78">
                  <c:v>22037.55</c:v>
                </c:pt>
                <c:pt idx="79">
                  <c:v>21964.69</c:v>
                </c:pt>
                <c:pt idx="80">
                  <c:v>21905.52</c:v>
                </c:pt>
                <c:pt idx="81">
                  <c:v>21834.09</c:v>
                </c:pt>
                <c:pt idx="82">
                  <c:v>21776.18</c:v>
                </c:pt>
                <c:pt idx="83">
                  <c:v>21706.7</c:v>
                </c:pt>
                <c:pt idx="84">
                  <c:v>21650.57</c:v>
                </c:pt>
                <c:pt idx="85">
                  <c:v>21595.27</c:v>
                </c:pt>
                <c:pt idx="86">
                  <c:v>21527.51</c:v>
                </c:pt>
                <c:pt idx="87">
                  <c:v>21473.39</c:v>
                </c:pt>
                <c:pt idx="88">
                  <c:v>21420.11</c:v>
                </c:pt>
                <c:pt idx="89">
                  <c:v>21367.64</c:v>
                </c:pt>
                <c:pt idx="90">
                  <c:v>21315.98</c:v>
                </c:pt>
                <c:pt idx="91">
                  <c:v>21264.59</c:v>
                </c:pt>
                <c:pt idx="92">
                  <c:v>21214</c:v>
                </c:pt>
                <c:pt idx="93">
                  <c:v>21163.69</c:v>
                </c:pt>
                <c:pt idx="94">
                  <c:v>21114.7</c:v>
                </c:pt>
                <c:pt idx="95">
                  <c:v>21065.97</c:v>
                </c:pt>
                <c:pt idx="96">
                  <c:v>21017.5</c:v>
                </c:pt>
                <c:pt idx="97">
                  <c:v>20969.29</c:v>
                </c:pt>
                <c:pt idx="98">
                  <c:v>20933.29</c:v>
                </c:pt>
                <c:pt idx="99">
                  <c:v>20885.51</c:v>
                </c:pt>
                <c:pt idx="100">
                  <c:v>20837.99</c:v>
                </c:pt>
                <c:pt idx="101">
                  <c:v>20802.5</c:v>
                </c:pt>
                <c:pt idx="102">
                  <c:v>20755.4</c:v>
                </c:pt>
                <c:pt idx="103">
                  <c:v>20720.24</c:v>
                </c:pt>
                <c:pt idx="104">
                  <c:v>20673.57</c:v>
                </c:pt>
                <c:pt idx="105">
                  <c:v>20638.72</c:v>
                </c:pt>
                <c:pt idx="106">
                  <c:v>20592.47</c:v>
                </c:pt>
                <c:pt idx="107">
                  <c:v>20557.94</c:v>
                </c:pt>
                <c:pt idx="108">
                  <c:v>20512.1</c:v>
                </c:pt>
                <c:pt idx="109">
                  <c:v>20477.87</c:v>
                </c:pt>
                <c:pt idx="110">
                  <c:v>20443.78</c:v>
                </c:pt>
                <c:pt idx="111">
                  <c:v>20398.52</c:v>
                </c:pt>
                <c:pt idx="112">
                  <c:v>20364.73</c:v>
                </c:pt>
                <c:pt idx="113">
                  <c:v>20331.06</c:v>
                </c:pt>
                <c:pt idx="114">
                  <c:v>20297.53</c:v>
                </c:pt>
                <c:pt idx="115">
                  <c:v>20253.01</c:v>
                </c:pt>
                <c:pt idx="116">
                  <c:v>20219.77</c:v>
                </c:pt>
                <c:pt idx="117">
                  <c:v>20186.65</c:v>
                </c:pt>
                <c:pt idx="118">
                  <c:v>20153.66</c:v>
                </c:pt>
                <c:pt idx="119">
                  <c:v>20120.79</c:v>
                </c:pt>
                <c:pt idx="120">
                  <c:v>20088.04</c:v>
                </c:pt>
                <c:pt idx="121">
                  <c:v>20055.42</c:v>
                </c:pt>
                <c:pt idx="122">
                  <c:v>20022.92</c:v>
                </c:pt>
                <c:pt idx="123">
                  <c:v>19990.54</c:v>
                </c:pt>
                <c:pt idx="124">
                  <c:v>19958.28</c:v>
                </c:pt>
                <c:pt idx="125">
                  <c:v>19926.14</c:v>
                </c:pt>
                <c:pt idx="126">
                  <c:v>19894.12</c:v>
                </c:pt>
                <c:pt idx="127">
                  <c:v>19862.22</c:v>
                </c:pt>
                <c:pt idx="128">
                  <c:v>19830.43</c:v>
                </c:pt>
                <c:pt idx="129">
                  <c:v>19798.76</c:v>
                </c:pt>
                <c:pt idx="130">
                  <c:v>19767.21</c:v>
                </c:pt>
                <c:pt idx="131">
                  <c:v>19746.24</c:v>
                </c:pt>
                <c:pt idx="132">
                  <c:v>19714.88</c:v>
                </c:pt>
                <c:pt idx="133">
                  <c:v>19683.64</c:v>
                </c:pt>
                <c:pt idx="134">
                  <c:v>19652.51</c:v>
                </c:pt>
                <c:pt idx="135">
                  <c:v>19621.49</c:v>
                </c:pt>
                <c:pt idx="136">
                  <c:v>19590.59</c:v>
                </c:pt>
                <c:pt idx="137">
                  <c:v>19570.05</c:v>
                </c:pt>
                <c:pt idx="138">
                  <c:v>19539.33</c:v>
                </c:pt>
                <c:pt idx="139">
                  <c:v>19508.73</c:v>
                </c:pt>
                <c:pt idx="140">
                  <c:v>19478.23</c:v>
                </c:pt>
                <c:pt idx="141">
                  <c:v>19447.85</c:v>
                </c:pt>
                <c:pt idx="142">
                  <c:v>19427.65</c:v>
                </c:pt>
                <c:pt idx="143">
                  <c:v>19397.45</c:v>
                </c:pt>
                <c:pt idx="144">
                  <c:v>19367.36</c:v>
                </c:pt>
                <c:pt idx="145">
                  <c:v>19337.37</c:v>
                </c:pt>
                <c:pt idx="146">
                  <c:v>19317.44</c:v>
                </c:pt>
                <c:pt idx="147">
                  <c:v>19287.63</c:v>
                </c:pt>
                <c:pt idx="148">
                  <c:v>19257.93</c:v>
                </c:pt>
                <c:pt idx="149">
                  <c:v>19238.19</c:v>
                </c:pt>
                <c:pt idx="150">
                  <c:v>19208.66</c:v>
                </c:pt>
                <c:pt idx="151">
                  <c:v>19179.24</c:v>
                </c:pt>
                <c:pt idx="152">
                  <c:v>19149.92</c:v>
                </c:pt>
                <c:pt idx="153">
                  <c:v>19130.44</c:v>
                </c:pt>
                <c:pt idx="154">
                  <c:v>19101.29</c:v>
                </c:pt>
                <c:pt idx="155">
                  <c:v>19072.25</c:v>
                </c:pt>
                <c:pt idx="156">
                  <c:v>19043.31</c:v>
                </c:pt>
                <c:pt idx="157">
                  <c:v>19014.47</c:v>
                </c:pt>
                <c:pt idx="158">
                  <c:v>18995.3</c:v>
                </c:pt>
                <c:pt idx="159">
                  <c:v>18966.64</c:v>
                </c:pt>
                <c:pt idx="160">
                  <c:v>18938.07</c:v>
                </c:pt>
                <c:pt idx="161">
                  <c:v>18909.6</c:v>
                </c:pt>
                <c:pt idx="162">
                  <c:v>18881.23</c:v>
                </c:pt>
                <c:pt idx="163">
                  <c:v>18862.37</c:v>
                </c:pt>
                <c:pt idx="164">
                  <c:v>18834.16</c:v>
                </c:pt>
                <c:pt idx="165">
                  <c:v>18806.06</c:v>
                </c:pt>
                <c:pt idx="166">
                  <c:v>18778.05</c:v>
                </c:pt>
                <c:pt idx="167">
                  <c:v>18750.13</c:v>
                </c:pt>
                <c:pt idx="168">
                  <c:v>18722.32</c:v>
                </c:pt>
                <c:pt idx="169">
                  <c:v>18694.6</c:v>
                </c:pt>
                <c:pt idx="170">
                  <c:v>18676.17</c:v>
                </c:pt>
                <c:pt idx="171">
                  <c:v>18648.61</c:v>
                </c:pt>
                <c:pt idx="172">
                  <c:v>18621.14</c:v>
                </c:pt>
                <c:pt idx="173">
                  <c:v>18593.76</c:v>
                </c:pt>
                <c:pt idx="174">
                  <c:v>18566.48</c:v>
                </c:pt>
                <c:pt idx="175">
                  <c:v>18539.3</c:v>
                </c:pt>
                <c:pt idx="176">
                  <c:v>18512.2</c:v>
                </c:pt>
                <c:pt idx="177">
                  <c:v>18485.2</c:v>
                </c:pt>
                <c:pt idx="178">
                  <c:v>18449.34</c:v>
                </c:pt>
                <c:pt idx="179">
                  <c:v>18422.55</c:v>
                </c:pt>
                <c:pt idx="180">
                  <c:v>18395.85</c:v>
                </c:pt>
                <c:pt idx="181">
                  <c:v>18369.24</c:v>
                </c:pt>
                <c:pt idx="182">
                  <c:v>18342.73</c:v>
                </c:pt>
                <c:pt idx="183">
                  <c:v>18316.3</c:v>
                </c:pt>
                <c:pt idx="184">
                  <c:v>18281.19</c:v>
                </c:pt>
                <c:pt idx="185">
                  <c:v>18254.97</c:v>
                </c:pt>
                <c:pt idx="186">
                  <c:v>18228.84</c:v>
                </c:pt>
                <c:pt idx="187">
                  <c:v>18202.79</c:v>
                </c:pt>
                <c:pt idx="188">
                  <c:v>18168.19</c:v>
                </c:pt>
                <c:pt idx="189">
                  <c:v>18142.35</c:v>
                </c:pt>
                <c:pt idx="190">
                  <c:v>1810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4080</c:v>
                </c:pt>
                <c:pt idx="2">
                  <c:v>44080</c:v>
                </c:pt>
                <c:pt idx="3">
                  <c:v>44080</c:v>
                </c:pt>
                <c:pt idx="4">
                  <c:v>44080</c:v>
                </c:pt>
                <c:pt idx="5">
                  <c:v>44080</c:v>
                </c:pt>
                <c:pt idx="6">
                  <c:v>44080</c:v>
                </c:pt>
                <c:pt idx="7">
                  <c:v>44080</c:v>
                </c:pt>
                <c:pt idx="8">
                  <c:v>44080</c:v>
                </c:pt>
                <c:pt idx="9">
                  <c:v>44080</c:v>
                </c:pt>
                <c:pt idx="10">
                  <c:v>44080</c:v>
                </c:pt>
                <c:pt idx="11">
                  <c:v>44003</c:v>
                </c:pt>
                <c:pt idx="12">
                  <c:v>40660</c:v>
                </c:pt>
                <c:pt idx="13">
                  <c:v>38374</c:v>
                </c:pt>
                <c:pt idx="14">
                  <c:v>36674</c:v>
                </c:pt>
                <c:pt idx="15">
                  <c:v>35339</c:v>
                </c:pt>
                <c:pt idx="16">
                  <c:v>34248</c:v>
                </c:pt>
                <c:pt idx="17">
                  <c:v>33333</c:v>
                </c:pt>
                <c:pt idx="18">
                  <c:v>32548</c:v>
                </c:pt>
                <c:pt idx="19">
                  <c:v>31863</c:v>
                </c:pt>
                <c:pt idx="20">
                  <c:v>31257</c:v>
                </c:pt>
                <c:pt idx="21">
                  <c:v>30715</c:v>
                </c:pt>
                <c:pt idx="22">
                  <c:v>30226</c:v>
                </c:pt>
                <c:pt idx="23">
                  <c:v>29781</c:v>
                </c:pt>
                <c:pt idx="24">
                  <c:v>29373</c:v>
                </c:pt>
                <c:pt idx="25">
                  <c:v>28998</c:v>
                </c:pt>
                <c:pt idx="26">
                  <c:v>28650</c:v>
                </c:pt>
                <c:pt idx="27">
                  <c:v>28327</c:v>
                </c:pt>
                <c:pt idx="28">
                  <c:v>28025</c:v>
                </c:pt>
                <c:pt idx="29">
                  <c:v>27742</c:v>
                </c:pt>
                <c:pt idx="30">
                  <c:v>27476</c:v>
                </c:pt>
                <c:pt idx="31">
                  <c:v>27225</c:v>
                </c:pt>
                <c:pt idx="32">
                  <c:v>26988</c:v>
                </c:pt>
                <c:pt idx="33">
                  <c:v>26764</c:v>
                </c:pt>
                <c:pt idx="34">
                  <c:v>26551</c:v>
                </c:pt>
                <c:pt idx="35">
                  <c:v>26348</c:v>
                </c:pt>
                <c:pt idx="36">
                  <c:v>26155</c:v>
                </c:pt>
                <c:pt idx="37">
                  <c:v>25971</c:v>
                </c:pt>
                <c:pt idx="38">
                  <c:v>25795</c:v>
                </c:pt>
                <c:pt idx="39">
                  <c:v>25627</c:v>
                </c:pt>
                <c:pt idx="40">
                  <c:v>25465</c:v>
                </c:pt>
                <c:pt idx="41">
                  <c:v>25310</c:v>
                </c:pt>
                <c:pt idx="42">
                  <c:v>25162</c:v>
                </c:pt>
                <c:pt idx="43">
                  <c:v>25018</c:v>
                </c:pt>
                <c:pt idx="44">
                  <c:v>24881</c:v>
                </c:pt>
                <c:pt idx="45">
                  <c:v>24748</c:v>
                </c:pt>
                <c:pt idx="46">
                  <c:v>24620</c:v>
                </c:pt>
                <c:pt idx="47">
                  <c:v>24496</c:v>
                </c:pt>
                <c:pt idx="48">
                  <c:v>24377</c:v>
                </c:pt>
                <c:pt idx="49">
                  <c:v>24261</c:v>
                </c:pt>
                <c:pt idx="50">
                  <c:v>24150</c:v>
                </c:pt>
                <c:pt idx="51">
                  <c:v>24042</c:v>
                </c:pt>
                <c:pt idx="52">
                  <c:v>23937</c:v>
                </c:pt>
                <c:pt idx="53">
                  <c:v>23836</c:v>
                </c:pt>
                <c:pt idx="54">
                  <c:v>23737</c:v>
                </c:pt>
                <c:pt idx="55">
                  <c:v>23642</c:v>
                </c:pt>
                <c:pt idx="56">
                  <c:v>23549</c:v>
                </c:pt>
                <c:pt idx="57">
                  <c:v>23459</c:v>
                </c:pt>
                <c:pt idx="58">
                  <c:v>23371</c:v>
                </c:pt>
                <c:pt idx="59">
                  <c:v>23286</c:v>
                </c:pt>
                <c:pt idx="60">
                  <c:v>23203</c:v>
                </c:pt>
                <c:pt idx="61">
                  <c:v>23123</c:v>
                </c:pt>
                <c:pt idx="62">
                  <c:v>23044</c:v>
                </c:pt>
                <c:pt idx="63">
                  <c:v>22968</c:v>
                </c:pt>
                <c:pt idx="64">
                  <c:v>22894</c:v>
                </c:pt>
                <c:pt idx="65">
                  <c:v>22821</c:v>
                </c:pt>
                <c:pt idx="66">
                  <c:v>22750</c:v>
                </c:pt>
                <c:pt idx="67">
                  <c:v>22682</c:v>
                </c:pt>
                <c:pt idx="68">
                  <c:v>22614</c:v>
                </c:pt>
                <c:pt idx="69">
                  <c:v>22549</c:v>
                </c:pt>
                <c:pt idx="70">
                  <c:v>22485</c:v>
                </c:pt>
                <c:pt idx="71">
                  <c:v>22422</c:v>
                </c:pt>
                <c:pt idx="72">
                  <c:v>22361</c:v>
                </c:pt>
                <c:pt idx="73">
                  <c:v>22302</c:v>
                </c:pt>
                <c:pt idx="74">
                  <c:v>22244</c:v>
                </c:pt>
                <c:pt idx="75">
                  <c:v>22187</c:v>
                </c:pt>
                <c:pt idx="76">
                  <c:v>22131</c:v>
                </c:pt>
                <c:pt idx="77">
                  <c:v>22077</c:v>
                </c:pt>
                <c:pt idx="78">
                  <c:v>22024</c:v>
                </c:pt>
                <c:pt idx="79">
                  <c:v>21972</c:v>
                </c:pt>
                <c:pt idx="80">
                  <c:v>21921</c:v>
                </c:pt>
                <c:pt idx="81">
                  <c:v>21872</c:v>
                </c:pt>
                <c:pt idx="82">
                  <c:v>21823</c:v>
                </c:pt>
                <c:pt idx="83">
                  <c:v>21776</c:v>
                </c:pt>
                <c:pt idx="84">
                  <c:v>21729</c:v>
                </c:pt>
                <c:pt idx="85">
                  <c:v>21684</c:v>
                </c:pt>
                <c:pt idx="86">
                  <c:v>21639</c:v>
                </c:pt>
                <c:pt idx="87">
                  <c:v>21596</c:v>
                </c:pt>
                <c:pt idx="88">
                  <c:v>21553</c:v>
                </c:pt>
                <c:pt idx="89">
                  <c:v>21512</c:v>
                </c:pt>
                <c:pt idx="90">
                  <c:v>21471</c:v>
                </c:pt>
                <c:pt idx="91">
                  <c:v>21431</c:v>
                </c:pt>
                <c:pt idx="92">
                  <c:v>21392</c:v>
                </c:pt>
                <c:pt idx="93">
                  <c:v>21354</c:v>
                </c:pt>
                <c:pt idx="94">
                  <c:v>21316</c:v>
                </c:pt>
                <c:pt idx="95">
                  <c:v>21280</c:v>
                </c:pt>
                <c:pt idx="96">
                  <c:v>21244</c:v>
                </c:pt>
                <c:pt idx="97">
                  <c:v>21209</c:v>
                </c:pt>
                <c:pt idx="98">
                  <c:v>21174</c:v>
                </c:pt>
                <c:pt idx="99">
                  <c:v>21141</c:v>
                </c:pt>
                <c:pt idx="100">
                  <c:v>21108</c:v>
                </c:pt>
                <c:pt idx="101">
                  <c:v>21076</c:v>
                </c:pt>
                <c:pt idx="102">
                  <c:v>21044</c:v>
                </c:pt>
                <c:pt idx="103">
                  <c:v>21013</c:v>
                </c:pt>
                <c:pt idx="104">
                  <c:v>20983</c:v>
                </c:pt>
                <c:pt idx="105">
                  <c:v>20954</c:v>
                </c:pt>
                <c:pt idx="106">
                  <c:v>20925</c:v>
                </c:pt>
                <c:pt idx="107">
                  <c:v>20897</c:v>
                </c:pt>
                <c:pt idx="108">
                  <c:v>20869</c:v>
                </c:pt>
                <c:pt idx="109">
                  <c:v>20843</c:v>
                </c:pt>
                <c:pt idx="110">
                  <c:v>20816</c:v>
                </c:pt>
                <c:pt idx="111">
                  <c:v>20790</c:v>
                </c:pt>
                <c:pt idx="112">
                  <c:v>20764</c:v>
                </c:pt>
                <c:pt idx="113">
                  <c:v>20739</c:v>
                </c:pt>
                <c:pt idx="114">
                  <c:v>20714</c:v>
                </c:pt>
                <c:pt idx="115">
                  <c:v>20689</c:v>
                </c:pt>
                <c:pt idx="116">
                  <c:v>20665</c:v>
                </c:pt>
                <c:pt idx="117">
                  <c:v>20641</c:v>
                </c:pt>
                <c:pt idx="118">
                  <c:v>20617</c:v>
                </c:pt>
                <c:pt idx="119">
                  <c:v>20593</c:v>
                </c:pt>
                <c:pt idx="120">
                  <c:v>20570</c:v>
                </c:pt>
                <c:pt idx="121">
                  <c:v>20546</c:v>
                </c:pt>
                <c:pt idx="122">
                  <c:v>20523</c:v>
                </c:pt>
                <c:pt idx="123">
                  <c:v>20501</c:v>
                </c:pt>
                <c:pt idx="124">
                  <c:v>20478</c:v>
                </c:pt>
                <c:pt idx="125">
                  <c:v>20456</c:v>
                </c:pt>
                <c:pt idx="126">
                  <c:v>20434</c:v>
                </c:pt>
                <c:pt idx="127">
                  <c:v>20413</c:v>
                </c:pt>
                <c:pt idx="128">
                  <c:v>20391</c:v>
                </c:pt>
                <c:pt idx="129">
                  <c:v>20370</c:v>
                </c:pt>
                <c:pt idx="130">
                  <c:v>20349</c:v>
                </c:pt>
                <c:pt idx="131">
                  <c:v>20328</c:v>
                </c:pt>
                <c:pt idx="132">
                  <c:v>20307</c:v>
                </c:pt>
                <c:pt idx="133">
                  <c:v>20287</c:v>
                </c:pt>
                <c:pt idx="134">
                  <c:v>20267</c:v>
                </c:pt>
                <c:pt idx="135">
                  <c:v>20247</c:v>
                </c:pt>
                <c:pt idx="136">
                  <c:v>20227</c:v>
                </c:pt>
                <c:pt idx="137">
                  <c:v>20207</c:v>
                </c:pt>
                <c:pt idx="138">
                  <c:v>20188</c:v>
                </c:pt>
                <c:pt idx="139">
                  <c:v>20168</c:v>
                </c:pt>
                <c:pt idx="140">
                  <c:v>20149</c:v>
                </c:pt>
                <c:pt idx="141">
                  <c:v>20130</c:v>
                </c:pt>
                <c:pt idx="142">
                  <c:v>20112</c:v>
                </c:pt>
                <c:pt idx="143">
                  <c:v>20093</c:v>
                </c:pt>
                <c:pt idx="144">
                  <c:v>20075</c:v>
                </c:pt>
                <c:pt idx="145">
                  <c:v>20056</c:v>
                </c:pt>
                <c:pt idx="146">
                  <c:v>20038</c:v>
                </c:pt>
                <c:pt idx="147">
                  <c:v>20020</c:v>
                </c:pt>
                <c:pt idx="148">
                  <c:v>20003</c:v>
                </c:pt>
                <c:pt idx="149">
                  <c:v>19985</c:v>
                </c:pt>
                <c:pt idx="150">
                  <c:v>19968</c:v>
                </c:pt>
                <c:pt idx="151">
                  <c:v>19950</c:v>
                </c:pt>
                <c:pt idx="152">
                  <c:v>19933</c:v>
                </c:pt>
                <c:pt idx="153">
                  <c:v>19916</c:v>
                </c:pt>
                <c:pt idx="154">
                  <c:v>19899</c:v>
                </c:pt>
                <c:pt idx="155">
                  <c:v>19882</c:v>
                </c:pt>
                <c:pt idx="156">
                  <c:v>19866</c:v>
                </c:pt>
                <c:pt idx="157">
                  <c:v>19849</c:v>
                </c:pt>
                <c:pt idx="158">
                  <c:v>19833</c:v>
                </c:pt>
                <c:pt idx="159">
                  <c:v>19817</c:v>
                </c:pt>
                <c:pt idx="160">
                  <c:v>19801</c:v>
                </c:pt>
                <c:pt idx="161">
                  <c:v>19785</c:v>
                </c:pt>
                <c:pt idx="162">
                  <c:v>19769</c:v>
                </c:pt>
                <c:pt idx="163">
                  <c:v>19753</c:v>
                </c:pt>
                <c:pt idx="164">
                  <c:v>19738</c:v>
                </c:pt>
                <c:pt idx="165">
                  <c:v>19722</c:v>
                </c:pt>
                <c:pt idx="166">
                  <c:v>19707</c:v>
                </c:pt>
                <c:pt idx="167">
                  <c:v>19692</c:v>
                </c:pt>
                <c:pt idx="168">
                  <c:v>19676</c:v>
                </c:pt>
                <c:pt idx="169">
                  <c:v>19661</c:v>
                </c:pt>
                <c:pt idx="170">
                  <c:v>19646</c:v>
                </c:pt>
                <c:pt idx="171">
                  <c:v>19632</c:v>
                </c:pt>
                <c:pt idx="172">
                  <c:v>19617</c:v>
                </c:pt>
                <c:pt idx="173">
                  <c:v>19602</c:v>
                </c:pt>
                <c:pt idx="174">
                  <c:v>19588</c:v>
                </c:pt>
                <c:pt idx="175">
                  <c:v>19574</c:v>
                </c:pt>
                <c:pt idx="176">
                  <c:v>19559</c:v>
                </c:pt>
                <c:pt idx="177">
                  <c:v>19545</c:v>
                </c:pt>
                <c:pt idx="178">
                  <c:v>19531</c:v>
                </c:pt>
                <c:pt idx="179">
                  <c:v>19517</c:v>
                </c:pt>
                <c:pt idx="180">
                  <c:v>19503</c:v>
                </c:pt>
                <c:pt idx="181">
                  <c:v>19489</c:v>
                </c:pt>
                <c:pt idx="182">
                  <c:v>19476</c:v>
                </c:pt>
                <c:pt idx="183">
                  <c:v>19462</c:v>
                </c:pt>
                <c:pt idx="184">
                  <c:v>19449</c:v>
                </c:pt>
                <c:pt idx="185">
                  <c:v>19435</c:v>
                </c:pt>
                <c:pt idx="186">
                  <c:v>19422</c:v>
                </c:pt>
                <c:pt idx="187">
                  <c:v>19409</c:v>
                </c:pt>
                <c:pt idx="188">
                  <c:v>19396</c:v>
                </c:pt>
                <c:pt idx="189">
                  <c:v>19383</c:v>
                </c:pt>
                <c:pt idx="190">
                  <c:v>19370</c:v>
                </c:pt>
                <c:pt idx="191">
                  <c:v>19357</c:v>
                </c:pt>
                <c:pt idx="192">
                  <c:v>19344</c:v>
                </c:pt>
                <c:pt idx="193">
                  <c:v>19331</c:v>
                </c:pt>
                <c:pt idx="194">
                  <c:v>19318</c:v>
                </c:pt>
                <c:pt idx="195">
                  <c:v>19306</c:v>
                </c:pt>
                <c:pt idx="196">
                  <c:v>19293</c:v>
                </c:pt>
                <c:pt idx="197">
                  <c:v>19281</c:v>
                </c:pt>
                <c:pt idx="198">
                  <c:v>19269</c:v>
                </c:pt>
                <c:pt idx="199">
                  <c:v>19256</c:v>
                </c:pt>
                <c:pt idx="200">
                  <c:v>192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39134</c:v>
                </c:pt>
                <c:pt idx="2">
                  <c:v>39134</c:v>
                </c:pt>
                <c:pt idx="3">
                  <c:v>39134</c:v>
                </c:pt>
                <c:pt idx="4">
                  <c:v>39134</c:v>
                </c:pt>
                <c:pt idx="5">
                  <c:v>39134</c:v>
                </c:pt>
                <c:pt idx="6">
                  <c:v>39134</c:v>
                </c:pt>
                <c:pt idx="7">
                  <c:v>39134</c:v>
                </c:pt>
                <c:pt idx="8">
                  <c:v>39134</c:v>
                </c:pt>
                <c:pt idx="9">
                  <c:v>39134</c:v>
                </c:pt>
                <c:pt idx="10">
                  <c:v>39134</c:v>
                </c:pt>
                <c:pt idx="11">
                  <c:v>37161</c:v>
                </c:pt>
                <c:pt idx="12">
                  <c:v>35523</c:v>
                </c:pt>
                <c:pt idx="13">
                  <c:v>34134</c:v>
                </c:pt>
                <c:pt idx="14">
                  <c:v>32938</c:v>
                </c:pt>
                <c:pt idx="15">
                  <c:v>31890</c:v>
                </c:pt>
                <c:pt idx="16">
                  <c:v>31616</c:v>
                </c:pt>
                <c:pt idx="17">
                  <c:v>31061</c:v>
                </c:pt>
                <c:pt idx="18">
                  <c:v>30550</c:v>
                </c:pt>
                <c:pt idx="19">
                  <c:v>30077</c:v>
                </c:pt>
                <c:pt idx="20">
                  <c:v>29637</c:v>
                </c:pt>
                <c:pt idx="21">
                  <c:v>29227</c:v>
                </c:pt>
                <c:pt idx="22">
                  <c:v>28843</c:v>
                </c:pt>
                <c:pt idx="23">
                  <c:v>28484</c:v>
                </c:pt>
                <c:pt idx="24">
                  <c:v>28145</c:v>
                </c:pt>
                <c:pt idx="25">
                  <c:v>27827</c:v>
                </c:pt>
                <c:pt idx="26">
                  <c:v>27526</c:v>
                </c:pt>
                <c:pt idx="27">
                  <c:v>27239</c:v>
                </c:pt>
                <c:pt idx="28">
                  <c:v>26969</c:v>
                </c:pt>
                <c:pt idx="29">
                  <c:v>26709</c:v>
                </c:pt>
                <c:pt idx="30">
                  <c:v>26463</c:v>
                </c:pt>
                <c:pt idx="31">
                  <c:v>26230</c:v>
                </c:pt>
                <c:pt idx="32">
                  <c:v>26006</c:v>
                </c:pt>
                <c:pt idx="33">
                  <c:v>25792</c:v>
                </c:pt>
                <c:pt idx="34">
                  <c:v>25587</c:v>
                </c:pt>
                <c:pt idx="35">
                  <c:v>25390</c:v>
                </c:pt>
                <c:pt idx="36">
                  <c:v>25201</c:v>
                </c:pt>
                <c:pt idx="37">
                  <c:v>25020</c:v>
                </c:pt>
                <c:pt idx="38">
                  <c:v>24846</c:v>
                </c:pt>
                <c:pt idx="39">
                  <c:v>24678</c:v>
                </c:pt>
                <c:pt idx="40">
                  <c:v>24516</c:v>
                </c:pt>
                <c:pt idx="41">
                  <c:v>24359</c:v>
                </c:pt>
                <c:pt idx="42">
                  <c:v>24210</c:v>
                </c:pt>
                <c:pt idx="43">
                  <c:v>24064</c:v>
                </c:pt>
                <c:pt idx="44">
                  <c:v>23923</c:v>
                </c:pt>
                <c:pt idx="45">
                  <c:v>23786</c:v>
                </c:pt>
                <c:pt idx="46">
                  <c:v>23656</c:v>
                </c:pt>
                <c:pt idx="47">
                  <c:v>23528</c:v>
                </c:pt>
                <c:pt idx="48">
                  <c:v>23405</c:v>
                </c:pt>
                <c:pt idx="49">
                  <c:v>23284</c:v>
                </c:pt>
                <c:pt idx="50">
                  <c:v>23169</c:v>
                </c:pt>
                <c:pt idx="51">
                  <c:v>23056</c:v>
                </c:pt>
                <c:pt idx="52">
                  <c:v>22946</c:v>
                </c:pt>
                <c:pt idx="53">
                  <c:v>22840</c:v>
                </c:pt>
                <c:pt idx="54">
                  <c:v>22736</c:v>
                </c:pt>
                <c:pt idx="55">
                  <c:v>22635</c:v>
                </c:pt>
                <c:pt idx="56">
                  <c:v>22537</c:v>
                </c:pt>
                <c:pt idx="57">
                  <c:v>22442</c:v>
                </c:pt>
                <c:pt idx="58">
                  <c:v>22349</c:v>
                </c:pt>
                <c:pt idx="59">
                  <c:v>22259</c:v>
                </c:pt>
                <c:pt idx="60">
                  <c:v>22172</c:v>
                </c:pt>
                <c:pt idx="61">
                  <c:v>22086</c:v>
                </c:pt>
                <c:pt idx="62">
                  <c:v>22002</c:v>
                </c:pt>
                <c:pt idx="63">
                  <c:v>21921</c:v>
                </c:pt>
                <c:pt idx="64">
                  <c:v>21841</c:v>
                </c:pt>
                <c:pt idx="65">
                  <c:v>21764</c:v>
                </c:pt>
                <c:pt idx="66">
                  <c:v>21688</c:v>
                </c:pt>
                <c:pt idx="67">
                  <c:v>21614</c:v>
                </c:pt>
                <c:pt idx="68">
                  <c:v>21541</c:v>
                </c:pt>
                <c:pt idx="69">
                  <c:v>21471</c:v>
                </c:pt>
                <c:pt idx="70">
                  <c:v>21403</c:v>
                </c:pt>
                <c:pt idx="71">
                  <c:v>21335</c:v>
                </c:pt>
                <c:pt idx="72">
                  <c:v>21269</c:v>
                </c:pt>
                <c:pt idx="73">
                  <c:v>21206</c:v>
                </c:pt>
                <c:pt idx="74">
                  <c:v>21143</c:v>
                </c:pt>
                <c:pt idx="75">
                  <c:v>21081</c:v>
                </c:pt>
                <c:pt idx="76">
                  <c:v>21020</c:v>
                </c:pt>
                <c:pt idx="77">
                  <c:v>20962</c:v>
                </c:pt>
                <c:pt idx="78">
                  <c:v>20904</c:v>
                </c:pt>
                <c:pt idx="79">
                  <c:v>20847</c:v>
                </c:pt>
                <c:pt idx="80">
                  <c:v>20792</c:v>
                </c:pt>
                <c:pt idx="81">
                  <c:v>20739</c:v>
                </c:pt>
                <c:pt idx="82">
                  <c:v>20686</c:v>
                </c:pt>
                <c:pt idx="83">
                  <c:v>20634</c:v>
                </c:pt>
                <c:pt idx="84">
                  <c:v>20583</c:v>
                </c:pt>
                <c:pt idx="85">
                  <c:v>20534</c:v>
                </c:pt>
                <c:pt idx="86">
                  <c:v>20485</c:v>
                </c:pt>
                <c:pt idx="87">
                  <c:v>20438</c:v>
                </c:pt>
                <c:pt idx="88">
                  <c:v>20391</c:v>
                </c:pt>
                <c:pt idx="89">
                  <c:v>20346</c:v>
                </c:pt>
                <c:pt idx="90">
                  <c:v>20301</c:v>
                </c:pt>
                <c:pt idx="91">
                  <c:v>20257</c:v>
                </c:pt>
                <c:pt idx="92">
                  <c:v>20214</c:v>
                </c:pt>
                <c:pt idx="93">
                  <c:v>20172</c:v>
                </c:pt>
                <c:pt idx="94">
                  <c:v>20132</c:v>
                </c:pt>
                <c:pt idx="95">
                  <c:v>20091</c:v>
                </c:pt>
                <c:pt idx="96">
                  <c:v>20051</c:v>
                </c:pt>
                <c:pt idx="97">
                  <c:v>20013</c:v>
                </c:pt>
                <c:pt idx="98">
                  <c:v>19975</c:v>
                </c:pt>
                <c:pt idx="99">
                  <c:v>19937</c:v>
                </c:pt>
                <c:pt idx="100">
                  <c:v>19902</c:v>
                </c:pt>
                <c:pt idx="101">
                  <c:v>19867</c:v>
                </c:pt>
                <c:pt idx="102">
                  <c:v>19832</c:v>
                </c:pt>
                <c:pt idx="103">
                  <c:v>19798</c:v>
                </c:pt>
                <c:pt idx="104">
                  <c:v>19764</c:v>
                </c:pt>
                <c:pt idx="105">
                  <c:v>19732</c:v>
                </c:pt>
                <c:pt idx="106">
                  <c:v>19700</c:v>
                </c:pt>
                <c:pt idx="107">
                  <c:v>19668</c:v>
                </c:pt>
                <c:pt idx="108">
                  <c:v>19637</c:v>
                </c:pt>
                <c:pt idx="109">
                  <c:v>19608</c:v>
                </c:pt>
                <c:pt idx="110">
                  <c:v>19578</c:v>
                </c:pt>
                <c:pt idx="111">
                  <c:v>19549</c:v>
                </c:pt>
                <c:pt idx="112">
                  <c:v>19521</c:v>
                </c:pt>
                <c:pt idx="113">
                  <c:v>19493</c:v>
                </c:pt>
                <c:pt idx="114">
                  <c:v>19464</c:v>
                </c:pt>
                <c:pt idx="115">
                  <c:v>19437</c:v>
                </c:pt>
                <c:pt idx="116">
                  <c:v>19410</c:v>
                </c:pt>
                <c:pt idx="117">
                  <c:v>19383</c:v>
                </c:pt>
                <c:pt idx="118">
                  <c:v>19356</c:v>
                </c:pt>
                <c:pt idx="119">
                  <c:v>19330</c:v>
                </c:pt>
                <c:pt idx="120">
                  <c:v>19303</c:v>
                </c:pt>
                <c:pt idx="121">
                  <c:v>19278</c:v>
                </c:pt>
                <c:pt idx="122">
                  <c:v>19253</c:v>
                </c:pt>
                <c:pt idx="123">
                  <c:v>19228</c:v>
                </c:pt>
                <c:pt idx="124">
                  <c:v>19203</c:v>
                </c:pt>
                <c:pt idx="125">
                  <c:v>19178</c:v>
                </c:pt>
                <c:pt idx="126">
                  <c:v>19154</c:v>
                </c:pt>
                <c:pt idx="127">
                  <c:v>19130</c:v>
                </c:pt>
                <c:pt idx="128">
                  <c:v>19106</c:v>
                </c:pt>
                <c:pt idx="129">
                  <c:v>19082</c:v>
                </c:pt>
                <c:pt idx="130">
                  <c:v>19059</c:v>
                </c:pt>
                <c:pt idx="131">
                  <c:v>19036</c:v>
                </c:pt>
                <c:pt idx="132">
                  <c:v>19013</c:v>
                </c:pt>
                <c:pt idx="133">
                  <c:v>18990</c:v>
                </c:pt>
                <c:pt idx="134">
                  <c:v>18968</c:v>
                </c:pt>
                <c:pt idx="135">
                  <c:v>18946</c:v>
                </c:pt>
                <c:pt idx="136">
                  <c:v>18924</c:v>
                </c:pt>
                <c:pt idx="137">
                  <c:v>18902</c:v>
                </c:pt>
                <c:pt idx="138">
                  <c:v>18881</c:v>
                </c:pt>
                <c:pt idx="139">
                  <c:v>18860</c:v>
                </c:pt>
                <c:pt idx="140">
                  <c:v>18839</c:v>
                </c:pt>
                <c:pt idx="141">
                  <c:v>18818</c:v>
                </c:pt>
                <c:pt idx="142">
                  <c:v>18797</c:v>
                </c:pt>
                <c:pt idx="143">
                  <c:v>18776</c:v>
                </c:pt>
                <c:pt idx="144">
                  <c:v>18756</c:v>
                </c:pt>
                <c:pt idx="145">
                  <c:v>18737</c:v>
                </c:pt>
                <c:pt idx="146">
                  <c:v>18717</c:v>
                </c:pt>
                <c:pt idx="147">
                  <c:v>18697</c:v>
                </c:pt>
                <c:pt idx="148">
                  <c:v>18678</c:v>
                </c:pt>
                <c:pt idx="149">
                  <c:v>18658</c:v>
                </c:pt>
                <c:pt idx="150">
                  <c:v>18639</c:v>
                </c:pt>
                <c:pt idx="151">
                  <c:v>18620</c:v>
                </c:pt>
                <c:pt idx="152">
                  <c:v>18601</c:v>
                </c:pt>
                <c:pt idx="153">
                  <c:v>18582</c:v>
                </c:pt>
                <c:pt idx="154">
                  <c:v>18564</c:v>
                </c:pt>
                <c:pt idx="155">
                  <c:v>18546</c:v>
                </c:pt>
                <c:pt idx="156">
                  <c:v>18527</c:v>
                </c:pt>
                <c:pt idx="157">
                  <c:v>18509</c:v>
                </c:pt>
                <c:pt idx="158">
                  <c:v>18492</c:v>
                </c:pt>
                <c:pt idx="159">
                  <c:v>18474</c:v>
                </c:pt>
                <c:pt idx="160">
                  <c:v>18456</c:v>
                </c:pt>
                <c:pt idx="161">
                  <c:v>18438</c:v>
                </c:pt>
                <c:pt idx="162">
                  <c:v>18421</c:v>
                </c:pt>
                <c:pt idx="163">
                  <c:v>18404</c:v>
                </c:pt>
                <c:pt idx="164">
                  <c:v>18387</c:v>
                </c:pt>
                <c:pt idx="165">
                  <c:v>18370</c:v>
                </c:pt>
                <c:pt idx="166">
                  <c:v>18354</c:v>
                </c:pt>
                <c:pt idx="167">
                  <c:v>18337</c:v>
                </c:pt>
                <c:pt idx="168">
                  <c:v>18321</c:v>
                </c:pt>
                <c:pt idx="169">
                  <c:v>18304</c:v>
                </c:pt>
                <c:pt idx="170">
                  <c:v>18289</c:v>
                </c:pt>
                <c:pt idx="171">
                  <c:v>18273</c:v>
                </c:pt>
                <c:pt idx="172">
                  <c:v>18257</c:v>
                </c:pt>
                <c:pt idx="173">
                  <c:v>18241</c:v>
                </c:pt>
                <c:pt idx="174">
                  <c:v>18225</c:v>
                </c:pt>
                <c:pt idx="175">
                  <c:v>18210</c:v>
                </c:pt>
                <c:pt idx="176">
                  <c:v>18194</c:v>
                </c:pt>
                <c:pt idx="177">
                  <c:v>18178</c:v>
                </c:pt>
                <c:pt idx="178">
                  <c:v>18164</c:v>
                </c:pt>
                <c:pt idx="179">
                  <c:v>18148</c:v>
                </c:pt>
                <c:pt idx="180">
                  <c:v>18133</c:v>
                </c:pt>
                <c:pt idx="181">
                  <c:v>18119</c:v>
                </c:pt>
                <c:pt idx="182">
                  <c:v>18104</c:v>
                </c:pt>
                <c:pt idx="183">
                  <c:v>18090</c:v>
                </c:pt>
                <c:pt idx="184">
                  <c:v>18075</c:v>
                </c:pt>
                <c:pt idx="185">
                  <c:v>18061</c:v>
                </c:pt>
                <c:pt idx="186">
                  <c:v>18046</c:v>
                </c:pt>
                <c:pt idx="187">
                  <c:v>18032</c:v>
                </c:pt>
                <c:pt idx="188">
                  <c:v>18018</c:v>
                </c:pt>
                <c:pt idx="189">
                  <c:v>18004</c:v>
                </c:pt>
                <c:pt idx="190">
                  <c:v>17989</c:v>
                </c:pt>
                <c:pt idx="191">
                  <c:v>17976</c:v>
                </c:pt>
                <c:pt idx="192">
                  <c:v>17962</c:v>
                </c:pt>
                <c:pt idx="193">
                  <c:v>17949</c:v>
                </c:pt>
                <c:pt idx="194">
                  <c:v>17935</c:v>
                </c:pt>
                <c:pt idx="195">
                  <c:v>17921</c:v>
                </c:pt>
                <c:pt idx="196">
                  <c:v>17908</c:v>
                </c:pt>
                <c:pt idx="197">
                  <c:v>17895</c:v>
                </c:pt>
                <c:pt idx="198">
                  <c:v>17881</c:v>
                </c:pt>
                <c:pt idx="199">
                  <c:v>17869</c:v>
                </c:pt>
                <c:pt idx="200">
                  <c:v>17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2284</c:v>
                </c:pt>
                <c:pt idx="2">
                  <c:v>42284</c:v>
                </c:pt>
                <c:pt idx="3">
                  <c:v>42284</c:v>
                </c:pt>
                <c:pt idx="4">
                  <c:v>42284</c:v>
                </c:pt>
                <c:pt idx="5">
                  <c:v>42284</c:v>
                </c:pt>
                <c:pt idx="6">
                  <c:v>42284</c:v>
                </c:pt>
                <c:pt idx="7">
                  <c:v>42284</c:v>
                </c:pt>
                <c:pt idx="8">
                  <c:v>41763</c:v>
                </c:pt>
                <c:pt idx="9">
                  <c:v>40631</c:v>
                </c:pt>
                <c:pt idx="10">
                  <c:v>39611</c:v>
                </c:pt>
                <c:pt idx="11">
                  <c:v>38650</c:v>
                </c:pt>
                <c:pt idx="12">
                  <c:v>37815</c:v>
                </c:pt>
                <c:pt idx="13">
                  <c:v>36876</c:v>
                </c:pt>
                <c:pt idx="14">
                  <c:v>36015</c:v>
                </c:pt>
                <c:pt idx="15">
                  <c:v>35228</c:v>
                </c:pt>
                <c:pt idx="16">
                  <c:v>34508</c:v>
                </c:pt>
                <c:pt idx="17">
                  <c:v>33846</c:v>
                </c:pt>
                <c:pt idx="18">
                  <c:v>33211</c:v>
                </c:pt>
                <c:pt idx="19">
                  <c:v>32627</c:v>
                </c:pt>
                <c:pt idx="20">
                  <c:v>32092</c:v>
                </c:pt>
                <c:pt idx="21">
                  <c:v>31600</c:v>
                </c:pt>
                <c:pt idx="22">
                  <c:v>31125</c:v>
                </c:pt>
                <c:pt idx="23">
                  <c:v>30691</c:v>
                </c:pt>
                <c:pt idx="24">
                  <c:v>30268</c:v>
                </c:pt>
                <c:pt idx="25">
                  <c:v>29880</c:v>
                </c:pt>
                <c:pt idx="26">
                  <c:v>29506</c:v>
                </c:pt>
                <c:pt idx="27">
                  <c:v>29161</c:v>
                </c:pt>
                <c:pt idx="28">
                  <c:v>28850</c:v>
                </c:pt>
                <c:pt idx="29">
                  <c:v>28524</c:v>
                </c:pt>
                <c:pt idx="30">
                  <c:v>28247</c:v>
                </c:pt>
                <c:pt idx="31">
                  <c:v>27977</c:v>
                </c:pt>
                <c:pt idx="32">
                  <c:v>27713</c:v>
                </c:pt>
                <c:pt idx="33">
                  <c:v>27455</c:v>
                </c:pt>
                <c:pt idx="34">
                  <c:v>27223</c:v>
                </c:pt>
                <c:pt idx="35">
                  <c:v>26994</c:v>
                </c:pt>
                <c:pt idx="36">
                  <c:v>26790</c:v>
                </c:pt>
                <c:pt idx="37">
                  <c:v>26590</c:v>
                </c:pt>
                <c:pt idx="38">
                  <c:v>26394</c:v>
                </c:pt>
                <c:pt idx="39">
                  <c:v>26201</c:v>
                </c:pt>
                <c:pt idx="40">
                  <c:v>26030</c:v>
                </c:pt>
                <c:pt idx="41">
                  <c:v>25862</c:v>
                </c:pt>
                <c:pt idx="42">
                  <c:v>25697</c:v>
                </c:pt>
                <c:pt idx="43">
                  <c:v>25552</c:v>
                </c:pt>
                <c:pt idx="44">
                  <c:v>25392</c:v>
                </c:pt>
                <c:pt idx="45">
                  <c:v>25252</c:v>
                </c:pt>
                <c:pt idx="46">
                  <c:v>25114</c:v>
                </c:pt>
                <c:pt idx="47">
                  <c:v>24978</c:v>
                </c:pt>
                <c:pt idx="48">
                  <c:v>24845</c:v>
                </c:pt>
                <c:pt idx="49">
                  <c:v>24731</c:v>
                </c:pt>
                <c:pt idx="50">
                  <c:v>24601</c:v>
                </c:pt>
                <c:pt idx="51">
                  <c:v>24489</c:v>
                </c:pt>
                <c:pt idx="52">
                  <c:v>24379</c:v>
                </c:pt>
                <c:pt idx="53">
                  <c:v>24272</c:v>
                </c:pt>
                <c:pt idx="54">
                  <c:v>24165</c:v>
                </c:pt>
                <c:pt idx="55">
                  <c:v>24060</c:v>
                </c:pt>
                <c:pt idx="56">
                  <c:v>23956</c:v>
                </c:pt>
                <c:pt idx="57">
                  <c:v>23869</c:v>
                </c:pt>
                <c:pt idx="58">
                  <c:v>23768</c:v>
                </c:pt>
                <c:pt idx="59">
                  <c:v>23669</c:v>
                </c:pt>
                <c:pt idx="60">
                  <c:v>23585</c:v>
                </c:pt>
                <c:pt idx="61">
                  <c:v>23488</c:v>
                </c:pt>
                <c:pt idx="62">
                  <c:v>23407</c:v>
                </c:pt>
                <c:pt idx="63">
                  <c:v>23328</c:v>
                </c:pt>
                <c:pt idx="64">
                  <c:v>23234</c:v>
                </c:pt>
                <c:pt idx="65">
                  <c:v>23156</c:v>
                </c:pt>
                <c:pt idx="66">
                  <c:v>23079</c:v>
                </c:pt>
                <c:pt idx="67">
                  <c:v>23004</c:v>
                </c:pt>
                <c:pt idx="68">
                  <c:v>22914</c:v>
                </c:pt>
                <c:pt idx="69">
                  <c:v>22841</c:v>
                </c:pt>
                <c:pt idx="70">
                  <c:v>22767</c:v>
                </c:pt>
                <c:pt idx="71">
                  <c:v>22695</c:v>
                </c:pt>
                <c:pt idx="72">
                  <c:v>22624</c:v>
                </c:pt>
                <c:pt idx="73">
                  <c:v>22553</c:v>
                </c:pt>
                <c:pt idx="74">
                  <c:v>22470</c:v>
                </c:pt>
                <c:pt idx="75">
                  <c:v>22401</c:v>
                </c:pt>
                <c:pt idx="76">
                  <c:v>22334</c:v>
                </c:pt>
                <c:pt idx="77">
                  <c:v>22266</c:v>
                </c:pt>
                <c:pt idx="78">
                  <c:v>22200</c:v>
                </c:pt>
                <c:pt idx="79">
                  <c:v>22134</c:v>
                </c:pt>
                <c:pt idx="80">
                  <c:v>22069</c:v>
                </c:pt>
                <c:pt idx="81">
                  <c:v>22006</c:v>
                </c:pt>
                <c:pt idx="82">
                  <c:v>21942</c:v>
                </c:pt>
                <c:pt idx="83">
                  <c:v>21880</c:v>
                </c:pt>
                <c:pt idx="84">
                  <c:v>21818</c:v>
                </c:pt>
                <c:pt idx="85">
                  <c:v>21756</c:v>
                </c:pt>
                <c:pt idx="86">
                  <c:v>21696</c:v>
                </c:pt>
                <c:pt idx="87">
                  <c:v>21636</c:v>
                </c:pt>
                <c:pt idx="88">
                  <c:v>21577</c:v>
                </c:pt>
                <c:pt idx="89">
                  <c:v>21518</c:v>
                </c:pt>
                <c:pt idx="90">
                  <c:v>21460</c:v>
                </c:pt>
                <c:pt idx="91">
                  <c:v>21403</c:v>
                </c:pt>
                <c:pt idx="92">
                  <c:v>21359</c:v>
                </c:pt>
                <c:pt idx="93">
                  <c:v>21304</c:v>
                </c:pt>
                <c:pt idx="94">
                  <c:v>21248</c:v>
                </c:pt>
                <c:pt idx="95">
                  <c:v>21193</c:v>
                </c:pt>
                <c:pt idx="96">
                  <c:v>21151</c:v>
                </c:pt>
                <c:pt idx="97">
                  <c:v>21098</c:v>
                </c:pt>
                <c:pt idx="98">
                  <c:v>21045</c:v>
                </c:pt>
                <c:pt idx="99">
                  <c:v>21005</c:v>
                </c:pt>
                <c:pt idx="100">
                  <c:v>20953</c:v>
                </c:pt>
                <c:pt idx="101">
                  <c:v>20914</c:v>
                </c:pt>
                <c:pt idx="102">
                  <c:v>20863</c:v>
                </c:pt>
                <c:pt idx="103">
                  <c:v>20825</c:v>
                </c:pt>
                <c:pt idx="104">
                  <c:v>20787</c:v>
                </c:pt>
                <c:pt idx="105">
                  <c:v>20738</c:v>
                </c:pt>
                <c:pt idx="106">
                  <c:v>20701</c:v>
                </c:pt>
                <c:pt idx="107">
                  <c:v>20665</c:v>
                </c:pt>
                <c:pt idx="108">
                  <c:v>20629</c:v>
                </c:pt>
                <c:pt idx="109">
                  <c:v>20594</c:v>
                </c:pt>
                <c:pt idx="110">
                  <c:v>20559</c:v>
                </c:pt>
                <c:pt idx="111">
                  <c:v>20524</c:v>
                </c:pt>
                <c:pt idx="112">
                  <c:v>20489</c:v>
                </c:pt>
                <c:pt idx="113">
                  <c:v>20466</c:v>
                </c:pt>
                <c:pt idx="114">
                  <c:v>20432</c:v>
                </c:pt>
                <c:pt idx="115">
                  <c:v>20409</c:v>
                </c:pt>
                <c:pt idx="116">
                  <c:v>20375</c:v>
                </c:pt>
                <c:pt idx="117">
                  <c:v>20352</c:v>
                </c:pt>
                <c:pt idx="118">
                  <c:v>20329</c:v>
                </c:pt>
                <c:pt idx="119">
                  <c:v>20307</c:v>
                </c:pt>
                <c:pt idx="120">
                  <c:v>20284</c:v>
                </c:pt>
                <c:pt idx="121">
                  <c:v>20262</c:v>
                </c:pt>
                <c:pt idx="122">
                  <c:v>20239</c:v>
                </c:pt>
                <c:pt idx="123">
                  <c:v>20217</c:v>
                </c:pt>
                <c:pt idx="124">
                  <c:v>20195</c:v>
                </c:pt>
                <c:pt idx="125">
                  <c:v>20183</c:v>
                </c:pt>
                <c:pt idx="126">
                  <c:v>20161</c:v>
                </c:pt>
                <c:pt idx="127">
                  <c:v>20150</c:v>
                </c:pt>
                <c:pt idx="128">
                  <c:v>20139</c:v>
                </c:pt>
                <c:pt idx="129">
                  <c:v>20128</c:v>
                </c:pt>
                <c:pt idx="130">
                  <c:v>20117</c:v>
                </c:pt>
                <c:pt idx="131">
                  <c:v>20106</c:v>
                </c:pt>
                <c:pt idx="132">
                  <c:v>20106</c:v>
                </c:pt>
                <c:pt idx="133">
                  <c:v>20106</c:v>
                </c:pt>
                <c:pt idx="134">
                  <c:v>20106</c:v>
                </c:pt>
                <c:pt idx="135">
                  <c:v>20106</c:v>
                </c:pt>
                <c:pt idx="136">
                  <c:v>20106</c:v>
                </c:pt>
                <c:pt idx="137">
                  <c:v>20106</c:v>
                </c:pt>
                <c:pt idx="138">
                  <c:v>20106</c:v>
                </c:pt>
                <c:pt idx="139">
                  <c:v>20106</c:v>
                </c:pt>
                <c:pt idx="140">
                  <c:v>20106</c:v>
                </c:pt>
                <c:pt idx="141">
                  <c:v>20106</c:v>
                </c:pt>
                <c:pt idx="142">
                  <c:v>20106</c:v>
                </c:pt>
                <c:pt idx="143">
                  <c:v>20106</c:v>
                </c:pt>
                <c:pt idx="144">
                  <c:v>20106</c:v>
                </c:pt>
                <c:pt idx="145">
                  <c:v>20106</c:v>
                </c:pt>
                <c:pt idx="146">
                  <c:v>20106</c:v>
                </c:pt>
                <c:pt idx="147">
                  <c:v>20106</c:v>
                </c:pt>
                <c:pt idx="148">
                  <c:v>20106</c:v>
                </c:pt>
                <c:pt idx="149">
                  <c:v>20106</c:v>
                </c:pt>
                <c:pt idx="150">
                  <c:v>20106</c:v>
                </c:pt>
                <c:pt idx="151">
                  <c:v>20106</c:v>
                </c:pt>
                <c:pt idx="152">
                  <c:v>20106</c:v>
                </c:pt>
                <c:pt idx="153">
                  <c:v>20106</c:v>
                </c:pt>
                <c:pt idx="154">
                  <c:v>20106</c:v>
                </c:pt>
                <c:pt idx="155">
                  <c:v>20106</c:v>
                </c:pt>
                <c:pt idx="156">
                  <c:v>20106</c:v>
                </c:pt>
                <c:pt idx="157">
                  <c:v>20106</c:v>
                </c:pt>
                <c:pt idx="158">
                  <c:v>20106</c:v>
                </c:pt>
                <c:pt idx="159">
                  <c:v>20106</c:v>
                </c:pt>
                <c:pt idx="160">
                  <c:v>20106</c:v>
                </c:pt>
                <c:pt idx="161">
                  <c:v>20106</c:v>
                </c:pt>
                <c:pt idx="162">
                  <c:v>20106</c:v>
                </c:pt>
                <c:pt idx="163">
                  <c:v>20106</c:v>
                </c:pt>
                <c:pt idx="164">
                  <c:v>20106</c:v>
                </c:pt>
                <c:pt idx="165">
                  <c:v>20106</c:v>
                </c:pt>
                <c:pt idx="166">
                  <c:v>20106</c:v>
                </c:pt>
                <c:pt idx="167">
                  <c:v>20106</c:v>
                </c:pt>
                <c:pt idx="168">
                  <c:v>20106</c:v>
                </c:pt>
                <c:pt idx="169">
                  <c:v>20106</c:v>
                </c:pt>
                <c:pt idx="170">
                  <c:v>20106</c:v>
                </c:pt>
                <c:pt idx="171">
                  <c:v>20106</c:v>
                </c:pt>
                <c:pt idx="172">
                  <c:v>20106</c:v>
                </c:pt>
                <c:pt idx="173">
                  <c:v>20106</c:v>
                </c:pt>
                <c:pt idx="174">
                  <c:v>20106</c:v>
                </c:pt>
                <c:pt idx="175">
                  <c:v>20106</c:v>
                </c:pt>
                <c:pt idx="176">
                  <c:v>20106</c:v>
                </c:pt>
                <c:pt idx="177">
                  <c:v>20106</c:v>
                </c:pt>
                <c:pt idx="178">
                  <c:v>20106</c:v>
                </c:pt>
                <c:pt idx="179">
                  <c:v>20106</c:v>
                </c:pt>
                <c:pt idx="180">
                  <c:v>20106</c:v>
                </c:pt>
                <c:pt idx="181">
                  <c:v>20106</c:v>
                </c:pt>
                <c:pt idx="182">
                  <c:v>20106</c:v>
                </c:pt>
                <c:pt idx="183">
                  <c:v>20106</c:v>
                </c:pt>
                <c:pt idx="184">
                  <c:v>20106</c:v>
                </c:pt>
                <c:pt idx="185">
                  <c:v>20106</c:v>
                </c:pt>
                <c:pt idx="186">
                  <c:v>20106</c:v>
                </c:pt>
                <c:pt idx="187">
                  <c:v>20106</c:v>
                </c:pt>
                <c:pt idx="188">
                  <c:v>20106</c:v>
                </c:pt>
                <c:pt idx="189">
                  <c:v>20106</c:v>
                </c:pt>
                <c:pt idx="190">
                  <c:v>20106</c:v>
                </c:pt>
                <c:pt idx="191">
                  <c:v>20106</c:v>
                </c:pt>
                <c:pt idx="192">
                  <c:v>20106</c:v>
                </c:pt>
                <c:pt idx="193">
                  <c:v>20106</c:v>
                </c:pt>
                <c:pt idx="194">
                  <c:v>20106</c:v>
                </c:pt>
                <c:pt idx="195">
                  <c:v>20106</c:v>
                </c:pt>
                <c:pt idx="196">
                  <c:v>20106</c:v>
                </c:pt>
                <c:pt idx="197">
                  <c:v>20106</c:v>
                </c:pt>
                <c:pt idx="198">
                  <c:v>20106</c:v>
                </c:pt>
                <c:pt idx="199">
                  <c:v>20106</c:v>
                </c:pt>
                <c:pt idx="200">
                  <c:v>20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5956</c:v>
                </c:pt>
                <c:pt idx="2">
                  <c:v>45956</c:v>
                </c:pt>
                <c:pt idx="3">
                  <c:v>45956</c:v>
                </c:pt>
                <c:pt idx="4">
                  <c:v>45956</c:v>
                </c:pt>
                <c:pt idx="5">
                  <c:v>45956</c:v>
                </c:pt>
                <c:pt idx="6">
                  <c:v>45956</c:v>
                </c:pt>
                <c:pt idx="7">
                  <c:v>45956</c:v>
                </c:pt>
                <c:pt idx="8">
                  <c:v>45956</c:v>
                </c:pt>
                <c:pt idx="9">
                  <c:v>45956</c:v>
                </c:pt>
                <c:pt idx="10">
                  <c:v>44092</c:v>
                </c:pt>
                <c:pt idx="11">
                  <c:v>42376</c:v>
                </c:pt>
                <c:pt idx="12">
                  <c:v>40920</c:v>
                </c:pt>
                <c:pt idx="13">
                  <c:v>39655</c:v>
                </c:pt>
                <c:pt idx="14">
                  <c:v>38550</c:v>
                </c:pt>
                <c:pt idx="15">
                  <c:v>37569</c:v>
                </c:pt>
                <c:pt idx="16">
                  <c:v>36688</c:v>
                </c:pt>
                <c:pt idx="17">
                  <c:v>35896</c:v>
                </c:pt>
                <c:pt idx="18">
                  <c:v>35174</c:v>
                </c:pt>
                <c:pt idx="19">
                  <c:v>34516</c:v>
                </c:pt>
                <c:pt idx="20">
                  <c:v>33910</c:v>
                </c:pt>
                <c:pt idx="21">
                  <c:v>33349</c:v>
                </c:pt>
                <c:pt idx="22">
                  <c:v>32833</c:v>
                </c:pt>
                <c:pt idx="23">
                  <c:v>32347</c:v>
                </c:pt>
                <c:pt idx="24">
                  <c:v>31828</c:v>
                </c:pt>
                <c:pt idx="25">
                  <c:v>31352</c:v>
                </c:pt>
                <c:pt idx="26">
                  <c:v>30905</c:v>
                </c:pt>
                <c:pt idx="27">
                  <c:v>30487</c:v>
                </c:pt>
                <c:pt idx="28">
                  <c:v>30095</c:v>
                </c:pt>
                <c:pt idx="29">
                  <c:v>29722</c:v>
                </c:pt>
                <c:pt idx="30">
                  <c:v>29371</c:v>
                </c:pt>
                <c:pt idx="31">
                  <c:v>29038</c:v>
                </c:pt>
                <c:pt idx="32">
                  <c:v>28721</c:v>
                </c:pt>
                <c:pt idx="33">
                  <c:v>28420</c:v>
                </c:pt>
                <c:pt idx="34">
                  <c:v>28135</c:v>
                </c:pt>
                <c:pt idx="35">
                  <c:v>27862</c:v>
                </c:pt>
                <c:pt idx="36">
                  <c:v>27600</c:v>
                </c:pt>
                <c:pt idx="37">
                  <c:v>27350</c:v>
                </c:pt>
                <c:pt idx="38">
                  <c:v>27111</c:v>
                </c:pt>
                <c:pt idx="39">
                  <c:v>26881</c:v>
                </c:pt>
                <c:pt idx="40">
                  <c:v>26661</c:v>
                </c:pt>
                <c:pt idx="41">
                  <c:v>26450</c:v>
                </c:pt>
                <c:pt idx="42">
                  <c:v>26219</c:v>
                </c:pt>
                <c:pt idx="43">
                  <c:v>26023</c:v>
                </c:pt>
                <c:pt idx="44">
                  <c:v>25833</c:v>
                </c:pt>
                <c:pt idx="45">
                  <c:v>25651</c:v>
                </c:pt>
                <c:pt idx="46">
                  <c:v>25475</c:v>
                </c:pt>
                <c:pt idx="47">
                  <c:v>25306</c:v>
                </c:pt>
                <c:pt idx="48">
                  <c:v>25141</c:v>
                </c:pt>
                <c:pt idx="49">
                  <c:v>24982</c:v>
                </c:pt>
                <c:pt idx="50">
                  <c:v>24829</c:v>
                </c:pt>
                <c:pt idx="51">
                  <c:v>24679</c:v>
                </c:pt>
                <c:pt idx="52">
                  <c:v>24535</c:v>
                </c:pt>
                <c:pt idx="53">
                  <c:v>24395</c:v>
                </c:pt>
                <c:pt idx="54">
                  <c:v>24258</c:v>
                </c:pt>
                <c:pt idx="55">
                  <c:v>24126</c:v>
                </c:pt>
                <c:pt idx="56">
                  <c:v>23998</c:v>
                </c:pt>
                <c:pt idx="57">
                  <c:v>23874</c:v>
                </c:pt>
                <c:pt idx="58">
                  <c:v>23753</c:v>
                </c:pt>
                <c:pt idx="59">
                  <c:v>23635</c:v>
                </c:pt>
                <c:pt idx="60">
                  <c:v>23543</c:v>
                </c:pt>
                <c:pt idx="61">
                  <c:v>23433</c:v>
                </c:pt>
                <c:pt idx="62">
                  <c:v>23327</c:v>
                </c:pt>
                <c:pt idx="63">
                  <c:v>23223</c:v>
                </c:pt>
                <c:pt idx="64">
                  <c:v>23122</c:v>
                </c:pt>
                <c:pt idx="65">
                  <c:v>23023</c:v>
                </c:pt>
                <c:pt idx="66">
                  <c:v>22928</c:v>
                </c:pt>
                <c:pt idx="67">
                  <c:v>22834</c:v>
                </c:pt>
                <c:pt idx="68">
                  <c:v>22742</c:v>
                </c:pt>
                <c:pt idx="69">
                  <c:v>22653</c:v>
                </c:pt>
                <c:pt idx="70">
                  <c:v>22567</c:v>
                </c:pt>
                <c:pt idx="71">
                  <c:v>22481</c:v>
                </c:pt>
                <c:pt idx="72">
                  <c:v>22397</c:v>
                </c:pt>
                <c:pt idx="73">
                  <c:v>22316</c:v>
                </c:pt>
                <c:pt idx="74">
                  <c:v>22237</c:v>
                </c:pt>
                <c:pt idx="75">
                  <c:v>22158</c:v>
                </c:pt>
                <c:pt idx="76">
                  <c:v>22088</c:v>
                </c:pt>
                <c:pt idx="77">
                  <c:v>22020</c:v>
                </c:pt>
                <c:pt idx="78">
                  <c:v>21954</c:v>
                </c:pt>
                <c:pt idx="79">
                  <c:v>21889</c:v>
                </c:pt>
                <c:pt idx="80">
                  <c:v>21823</c:v>
                </c:pt>
                <c:pt idx="81">
                  <c:v>21761</c:v>
                </c:pt>
                <c:pt idx="82">
                  <c:v>21699</c:v>
                </c:pt>
                <c:pt idx="83">
                  <c:v>21638</c:v>
                </c:pt>
                <c:pt idx="84">
                  <c:v>21578</c:v>
                </c:pt>
                <c:pt idx="85">
                  <c:v>21519</c:v>
                </c:pt>
                <c:pt idx="86">
                  <c:v>21461</c:v>
                </c:pt>
                <c:pt idx="87">
                  <c:v>21405</c:v>
                </c:pt>
                <c:pt idx="88">
                  <c:v>21349</c:v>
                </c:pt>
                <c:pt idx="89">
                  <c:v>21293</c:v>
                </c:pt>
                <c:pt idx="90">
                  <c:v>21240</c:v>
                </c:pt>
                <c:pt idx="91">
                  <c:v>21186</c:v>
                </c:pt>
                <c:pt idx="92">
                  <c:v>21134</c:v>
                </c:pt>
                <c:pt idx="93">
                  <c:v>21083</c:v>
                </c:pt>
                <c:pt idx="94">
                  <c:v>21032</c:v>
                </c:pt>
                <c:pt idx="95">
                  <c:v>20981</c:v>
                </c:pt>
                <c:pt idx="96">
                  <c:v>20932</c:v>
                </c:pt>
                <c:pt idx="97">
                  <c:v>20883</c:v>
                </c:pt>
                <c:pt idx="98">
                  <c:v>20836</c:v>
                </c:pt>
                <c:pt idx="99">
                  <c:v>20789</c:v>
                </c:pt>
                <c:pt idx="100">
                  <c:v>20742</c:v>
                </c:pt>
                <c:pt idx="101">
                  <c:v>20696</c:v>
                </c:pt>
                <c:pt idx="102">
                  <c:v>20650</c:v>
                </c:pt>
                <c:pt idx="103">
                  <c:v>20606</c:v>
                </c:pt>
                <c:pt idx="104">
                  <c:v>20562</c:v>
                </c:pt>
                <c:pt idx="105">
                  <c:v>20519</c:v>
                </c:pt>
                <c:pt idx="106">
                  <c:v>20476</c:v>
                </c:pt>
                <c:pt idx="107">
                  <c:v>20434</c:v>
                </c:pt>
                <c:pt idx="108">
                  <c:v>20392</c:v>
                </c:pt>
                <c:pt idx="109">
                  <c:v>20351</c:v>
                </c:pt>
                <c:pt idx="110">
                  <c:v>20311</c:v>
                </c:pt>
                <c:pt idx="111">
                  <c:v>20270</c:v>
                </c:pt>
                <c:pt idx="112">
                  <c:v>20231</c:v>
                </c:pt>
                <c:pt idx="113">
                  <c:v>20191</c:v>
                </c:pt>
                <c:pt idx="114">
                  <c:v>20153</c:v>
                </c:pt>
                <c:pt idx="115">
                  <c:v>20115</c:v>
                </c:pt>
                <c:pt idx="116">
                  <c:v>20077</c:v>
                </c:pt>
                <c:pt idx="117">
                  <c:v>20040</c:v>
                </c:pt>
                <c:pt idx="118">
                  <c:v>20003</c:v>
                </c:pt>
                <c:pt idx="119">
                  <c:v>19967</c:v>
                </c:pt>
                <c:pt idx="120">
                  <c:v>19931</c:v>
                </c:pt>
                <c:pt idx="121">
                  <c:v>19895</c:v>
                </c:pt>
                <c:pt idx="122">
                  <c:v>19860</c:v>
                </c:pt>
                <c:pt idx="123">
                  <c:v>19825</c:v>
                </c:pt>
                <c:pt idx="124">
                  <c:v>19791</c:v>
                </c:pt>
                <c:pt idx="125">
                  <c:v>19757</c:v>
                </c:pt>
                <c:pt idx="126">
                  <c:v>19724</c:v>
                </c:pt>
                <c:pt idx="127">
                  <c:v>19690</c:v>
                </c:pt>
                <c:pt idx="128">
                  <c:v>19657</c:v>
                </c:pt>
                <c:pt idx="129">
                  <c:v>19624</c:v>
                </c:pt>
                <c:pt idx="130">
                  <c:v>19593</c:v>
                </c:pt>
                <c:pt idx="131">
                  <c:v>19560</c:v>
                </c:pt>
                <c:pt idx="132">
                  <c:v>19529</c:v>
                </c:pt>
                <c:pt idx="133">
                  <c:v>19498</c:v>
                </c:pt>
                <c:pt idx="134">
                  <c:v>19467</c:v>
                </c:pt>
                <c:pt idx="135">
                  <c:v>19437</c:v>
                </c:pt>
                <c:pt idx="136">
                  <c:v>19407</c:v>
                </c:pt>
                <c:pt idx="137">
                  <c:v>19376</c:v>
                </c:pt>
                <c:pt idx="138">
                  <c:v>19347</c:v>
                </c:pt>
                <c:pt idx="139">
                  <c:v>19317</c:v>
                </c:pt>
                <c:pt idx="140">
                  <c:v>19288</c:v>
                </c:pt>
                <c:pt idx="141">
                  <c:v>19259</c:v>
                </c:pt>
                <c:pt idx="142">
                  <c:v>19231</c:v>
                </c:pt>
                <c:pt idx="143">
                  <c:v>19203</c:v>
                </c:pt>
                <c:pt idx="144">
                  <c:v>19175</c:v>
                </c:pt>
                <c:pt idx="145">
                  <c:v>19147</c:v>
                </c:pt>
                <c:pt idx="146">
                  <c:v>19119</c:v>
                </c:pt>
                <c:pt idx="147">
                  <c:v>19092</c:v>
                </c:pt>
                <c:pt idx="148">
                  <c:v>19065</c:v>
                </c:pt>
                <c:pt idx="149">
                  <c:v>19038</c:v>
                </c:pt>
                <c:pt idx="150">
                  <c:v>19013</c:v>
                </c:pt>
                <c:pt idx="151">
                  <c:v>18986</c:v>
                </c:pt>
                <c:pt idx="152">
                  <c:v>18960</c:v>
                </c:pt>
                <c:pt idx="153">
                  <c:v>18935</c:v>
                </c:pt>
                <c:pt idx="154">
                  <c:v>18909</c:v>
                </c:pt>
                <c:pt idx="155">
                  <c:v>18884</c:v>
                </c:pt>
                <c:pt idx="156">
                  <c:v>18858</c:v>
                </c:pt>
                <c:pt idx="157">
                  <c:v>18834</c:v>
                </c:pt>
                <c:pt idx="158">
                  <c:v>18809</c:v>
                </c:pt>
                <c:pt idx="159">
                  <c:v>18784</c:v>
                </c:pt>
                <c:pt idx="160">
                  <c:v>18760</c:v>
                </c:pt>
                <c:pt idx="161">
                  <c:v>18736</c:v>
                </c:pt>
                <c:pt idx="162">
                  <c:v>18712</c:v>
                </c:pt>
                <c:pt idx="163">
                  <c:v>18689</c:v>
                </c:pt>
                <c:pt idx="164">
                  <c:v>18665</c:v>
                </c:pt>
                <c:pt idx="165">
                  <c:v>18642</c:v>
                </c:pt>
                <c:pt idx="166">
                  <c:v>18619</c:v>
                </c:pt>
                <c:pt idx="167">
                  <c:v>18596</c:v>
                </c:pt>
                <c:pt idx="168">
                  <c:v>18573</c:v>
                </c:pt>
                <c:pt idx="169">
                  <c:v>18550</c:v>
                </c:pt>
                <c:pt idx="170">
                  <c:v>18528</c:v>
                </c:pt>
                <c:pt idx="171">
                  <c:v>18506</c:v>
                </c:pt>
                <c:pt idx="172">
                  <c:v>18484</c:v>
                </c:pt>
                <c:pt idx="173">
                  <c:v>18462</c:v>
                </c:pt>
                <c:pt idx="174">
                  <c:v>18440</c:v>
                </c:pt>
                <c:pt idx="175">
                  <c:v>18419</c:v>
                </c:pt>
                <c:pt idx="176">
                  <c:v>18397</c:v>
                </c:pt>
                <c:pt idx="177">
                  <c:v>18377</c:v>
                </c:pt>
                <c:pt idx="178">
                  <c:v>18355</c:v>
                </c:pt>
                <c:pt idx="179">
                  <c:v>18335</c:v>
                </c:pt>
                <c:pt idx="180">
                  <c:v>18314</c:v>
                </c:pt>
                <c:pt idx="181">
                  <c:v>18293</c:v>
                </c:pt>
                <c:pt idx="182">
                  <c:v>18273</c:v>
                </c:pt>
                <c:pt idx="183">
                  <c:v>18253</c:v>
                </c:pt>
                <c:pt idx="184">
                  <c:v>18232</c:v>
                </c:pt>
                <c:pt idx="185">
                  <c:v>18212</c:v>
                </c:pt>
                <c:pt idx="186">
                  <c:v>18192</c:v>
                </c:pt>
                <c:pt idx="187">
                  <c:v>18173</c:v>
                </c:pt>
                <c:pt idx="188">
                  <c:v>18153</c:v>
                </c:pt>
                <c:pt idx="189">
                  <c:v>18134</c:v>
                </c:pt>
                <c:pt idx="190">
                  <c:v>18115</c:v>
                </c:pt>
                <c:pt idx="191">
                  <c:v>18096</c:v>
                </c:pt>
                <c:pt idx="192">
                  <c:v>18077</c:v>
                </c:pt>
                <c:pt idx="193">
                  <c:v>18058</c:v>
                </c:pt>
                <c:pt idx="194">
                  <c:v>18039</c:v>
                </c:pt>
                <c:pt idx="195">
                  <c:v>18020</c:v>
                </c:pt>
                <c:pt idx="196">
                  <c:v>18001</c:v>
                </c:pt>
                <c:pt idx="197">
                  <c:v>17983</c:v>
                </c:pt>
                <c:pt idx="198">
                  <c:v>17964</c:v>
                </c:pt>
                <c:pt idx="199">
                  <c:v>17946</c:v>
                </c:pt>
                <c:pt idx="200">
                  <c:v>17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5216</c:v>
                </c:pt>
                <c:pt idx="2">
                  <c:v>45216</c:v>
                </c:pt>
                <c:pt idx="3">
                  <c:v>45216</c:v>
                </c:pt>
                <c:pt idx="4">
                  <c:v>45216</c:v>
                </c:pt>
                <c:pt idx="5">
                  <c:v>45216</c:v>
                </c:pt>
                <c:pt idx="6">
                  <c:v>45216</c:v>
                </c:pt>
                <c:pt idx="7">
                  <c:v>45216</c:v>
                </c:pt>
                <c:pt idx="8">
                  <c:v>45216</c:v>
                </c:pt>
                <c:pt idx="9">
                  <c:v>45216</c:v>
                </c:pt>
                <c:pt idx="10">
                  <c:v>45012.1078067705</c:v>
                </c:pt>
                <c:pt idx="11">
                  <c:v>43486.0602102704</c:v>
                </c:pt>
                <c:pt idx="12">
                  <c:v>42170.703086813</c:v>
                </c:pt>
                <c:pt idx="13">
                  <c:v>41019.7183773881</c:v>
                </c:pt>
                <c:pt idx="14">
                  <c:v>40000.017000316</c:v>
                </c:pt>
                <c:pt idx="15">
                  <c:v>39087.2478840268</c:v>
                </c:pt>
                <c:pt idx="16">
                  <c:v>38263.0359812899</c:v>
                </c:pt>
                <c:pt idx="17">
                  <c:v>37513.2156914216</c:v>
                </c:pt>
                <c:pt idx="18">
                  <c:v>36826.6625973739</c:v>
                </c:pt>
                <c:pt idx="19">
                  <c:v>36194.4983235996</c:v>
                </c:pt>
                <c:pt idx="20">
                  <c:v>35609.5356073741</c:v>
                </c:pt>
                <c:pt idx="21">
                  <c:v>35065.8823813416</c:v>
                </c:pt>
                <c:pt idx="22">
                  <c:v>34558.6537284434</c:v>
                </c:pt>
                <c:pt idx="23">
                  <c:v>34083.7586292008</c:v>
                </c:pt>
                <c:pt idx="24">
                  <c:v>33637.7395865637</c:v>
                </c:pt>
                <c:pt idx="25">
                  <c:v>33217.6502966112</c:v>
                </c:pt>
                <c:pt idx="26">
                  <c:v>32820.9611318134</c:v>
                </c:pt>
                <c:pt idx="27">
                  <c:v>32445.4852518789</c:v>
                </c:pt>
                <c:pt idx="28">
                  <c:v>32089.3202165696</c:v>
                </c:pt>
                <c:pt idx="29">
                  <c:v>31750.801390374</c:v>
                </c:pt>
                <c:pt idx="30">
                  <c:v>31428.4644173789</c:v>
                </c:pt>
                <c:pt idx="31">
                  <c:v>31121.0147450494</c:v>
                </c:pt>
                <c:pt idx="32">
                  <c:v>30827.3026785584</c:v>
                </c:pt>
                <c:pt idx="33">
                  <c:v>30546.3028129928</c:v>
                </c:pt>
                <c:pt idx="34">
                  <c:v>30277.0969597308</c:v>
                </c:pt>
                <c:pt idx="35">
                  <c:v>30018.8598832499</c:v>
                </c:pt>
                <c:pt idx="36">
                  <c:v>29770.847314793</c:v>
                </c:pt>
                <c:pt idx="37">
                  <c:v>29532.3858231494</c:v>
                </c:pt>
                <c:pt idx="38">
                  <c:v>29302.8642098535</c:v>
                </c:pt>
                <c:pt idx="39">
                  <c:v>29081.7261632246</c:v>
                </c:pt>
                <c:pt idx="40">
                  <c:v>28868.4639578269</c:v>
                </c:pt>
                <c:pt idx="41">
                  <c:v>28662.6130267575</c:v>
                </c:pt>
                <c:pt idx="42">
                  <c:v>28463.7472663523</c:v>
                </c:pt>
                <c:pt idx="43">
                  <c:v>28271.4749584351</c:v>
                </c:pt>
                <c:pt idx="44">
                  <c:v>28085.4352156194</c:v>
                </c:pt>
                <c:pt idx="45">
                  <c:v>27905.2948715471</c:v>
                </c:pt>
                <c:pt idx="46">
                  <c:v>27730.7457511662</c:v>
                </c:pt>
                <c:pt idx="47">
                  <c:v>27561.5022668895</c:v>
                </c:pt>
                <c:pt idx="48">
                  <c:v>27397.2992952319</c:v>
                </c:pt>
                <c:pt idx="49">
                  <c:v>27237.8902957122</c:v>
                </c:pt>
                <c:pt idx="50">
                  <c:v>27083.045639719</c:v>
                </c:pt>
                <c:pt idx="51">
                  <c:v>26932.5511219416</c:v>
                </c:pt>
                <c:pt idx="52">
                  <c:v>26786.206631033</c:v>
                </c:pt>
                <c:pt idx="53">
                  <c:v>26643.8249595683</c:v>
                </c:pt>
                <c:pt idx="54">
                  <c:v>26505.2307362059</c:v>
                </c:pt>
                <c:pt idx="55">
                  <c:v>26370.2594653497</c:v>
                </c:pt>
                <c:pt idx="56">
                  <c:v>26238.7566616273</c:v>
                </c:pt>
                <c:pt idx="57">
                  <c:v>26110.5770682069</c:v>
                </c:pt>
                <c:pt idx="58">
                  <c:v>25985.5839494277</c:v>
                </c:pt>
                <c:pt idx="59">
                  <c:v>25863.6484494519</c:v>
                </c:pt>
                <c:pt idx="60">
                  <c:v>25744.6490097071</c:v>
                </c:pt>
                <c:pt idx="61">
                  <c:v>25628.4708387893</c:v>
                </c:pt>
                <c:pt idx="62">
                  <c:v>25515.0054292791</c:v>
                </c:pt>
                <c:pt idx="63">
                  <c:v>25404.1501165921</c:v>
                </c:pt>
                <c:pt idx="64">
                  <c:v>25295.8076755681</c:v>
                </c:pt>
                <c:pt idx="65">
                  <c:v>25189.8859510025</c:v>
                </c:pt>
                <c:pt idx="66">
                  <c:v>25086.2975187635</c:v>
                </c:pt>
                <c:pt idx="67">
                  <c:v>24984.9593745174</c:v>
                </c:pt>
                <c:pt idx="68">
                  <c:v>24885.7926474171</c:v>
                </c:pt>
                <c:pt idx="69">
                  <c:v>24788.7223363983</c:v>
                </c:pt>
                <c:pt idx="70">
                  <c:v>24693.6770669838</c:v>
                </c:pt>
                <c:pt idx="71">
                  <c:v>24600.5888667189</c:v>
                </c:pt>
                <c:pt idx="72">
                  <c:v>24509.3929575584</c:v>
                </c:pt>
                <c:pt idx="73">
                  <c:v>24420.0275636995</c:v>
                </c:pt>
                <c:pt idx="74">
                  <c:v>24332.4337335071</c:v>
                </c:pt>
                <c:pt idx="75">
                  <c:v>24246.5551743164</c:v>
                </c:pt>
                <c:pt idx="76">
                  <c:v>24162.3380990152</c:v>
                </c:pt>
                <c:pt idx="77">
                  <c:v>24079.731083418</c:v>
                </c:pt>
                <c:pt idx="78">
                  <c:v>23998.6849335371</c:v>
                </c:pt>
                <c:pt idx="79">
                  <c:v>23919.1525619433</c:v>
                </c:pt>
                <c:pt idx="80">
                  <c:v>23841.0888724821</c:v>
                </c:pt>
                <c:pt idx="81">
                  <c:v>23764.4506526812</c:v>
                </c:pt>
                <c:pt idx="82">
                  <c:v>23689.1964732448</c:v>
                </c:pt>
                <c:pt idx="83">
                  <c:v>23615.2865940846</c:v>
                </c:pt>
                <c:pt idx="84">
                  <c:v>23542.6828763881</c:v>
                </c:pt>
                <c:pt idx="85">
                  <c:v>23471.3487002656</c:v>
                </c:pt>
                <c:pt idx="86">
                  <c:v>23401.2488875606</c:v>
                </c:pt>
                <c:pt idx="87">
                  <c:v>23332.3496294417</c:v>
                </c:pt>
                <c:pt idx="88">
                  <c:v>23264.6184184273</c:v>
                </c:pt>
                <c:pt idx="89">
                  <c:v>23198.0239845233</c:v>
                </c:pt>
                <c:pt idx="90">
                  <c:v>23132.5362351814</c:v>
                </c:pt>
                <c:pt idx="91">
                  <c:v>23068.1261988076</c:v>
                </c:pt>
                <c:pt idx="92">
                  <c:v>23004.7659715753</c:v>
                </c:pt>
                <c:pt idx="93">
                  <c:v>22942.4286673142</c:v>
                </c:pt>
                <c:pt idx="94">
                  <c:v>22881.0883702656</c:v>
                </c:pt>
                <c:pt idx="95">
                  <c:v>22820.7200905117</c:v>
                </c:pt>
                <c:pt idx="96">
                  <c:v>22761.2997219006</c:v>
                </c:pt>
                <c:pt idx="97">
                  <c:v>22702.8040023013</c:v>
                </c:pt>
                <c:pt idx="98">
                  <c:v>22645.210476039</c:v>
                </c:pt>
                <c:pt idx="99">
                  <c:v>22588.4974583671</c:v>
                </c:pt>
                <c:pt idx="100">
                  <c:v>22532.6440018488</c:v>
                </c:pt>
                <c:pt idx="101">
                  <c:v>22477.6298645253</c:v>
                </c:pt>
                <c:pt idx="102">
                  <c:v>22423.4354797599</c:v>
                </c:pt>
                <c:pt idx="103">
                  <c:v>22370.0419276537</c:v>
                </c:pt>
                <c:pt idx="104">
                  <c:v>22317.4309079371</c:v>
                </c:pt>
                <c:pt idx="105">
                  <c:v>22265.5847142466</c:v>
                </c:pt>
                <c:pt idx="106">
                  <c:v>22214.4862097042</c:v>
                </c:pt>
                <c:pt idx="107">
                  <c:v>22164.1188037219</c:v>
                </c:pt>
                <c:pt idx="108">
                  <c:v>22114.4664299582</c:v>
                </c:pt>
                <c:pt idx="109">
                  <c:v>22065.5135253604</c:v>
                </c:pt>
                <c:pt idx="110">
                  <c:v>22029.5848818321</c:v>
                </c:pt>
                <c:pt idx="111">
                  <c:v>21994.3756193769</c:v>
                </c:pt>
                <c:pt idx="112">
                  <c:v>21959.6097170154</c:v>
                </c:pt>
                <c:pt idx="113">
                  <c:v>21925.277480654</c:v>
                </c:pt>
                <c:pt idx="114">
                  <c:v>21891.3695149939</c:v>
                </c:pt>
                <c:pt idx="115">
                  <c:v>21857.876711713</c:v>
                </c:pt>
                <c:pt idx="116">
                  <c:v>21824.7902382161</c:v>
                </c:pt>
                <c:pt idx="117">
                  <c:v>21792.1015269209</c:v>
                </c:pt>
                <c:pt idx="118">
                  <c:v>21759.8022650511</c:v>
                </c:pt>
                <c:pt idx="119">
                  <c:v>21727.884384907</c:v>
                </c:pt>
                <c:pt idx="120">
                  <c:v>21696.340054588</c:v>
                </c:pt>
                <c:pt idx="121">
                  <c:v>21665.1616691428</c:v>
                </c:pt>
                <c:pt idx="122">
                  <c:v>21634.341842123</c:v>
                </c:pt>
                <c:pt idx="123">
                  <c:v>21603.8733975199</c:v>
                </c:pt>
                <c:pt idx="124">
                  <c:v>21573.7493620627</c:v>
                </c:pt>
                <c:pt idx="125">
                  <c:v>21543.9629578602</c:v>
                </c:pt>
                <c:pt idx="126">
                  <c:v>21514.5075953671</c:v>
                </c:pt>
                <c:pt idx="127">
                  <c:v>21485.3768666592</c:v>
                </c:pt>
                <c:pt idx="128">
                  <c:v>21456.5645389999</c:v>
                </c:pt>
                <c:pt idx="129">
                  <c:v>21428.064548685</c:v>
                </c:pt>
                <c:pt idx="130">
                  <c:v>21399.8709951505</c:v>
                </c:pt>
                <c:pt idx="131">
                  <c:v>21371.9781353299</c:v>
                </c:pt>
                <c:pt idx="132">
                  <c:v>21344.3803782502</c:v>
                </c:pt>
                <c:pt idx="133">
                  <c:v>21317.0722798531</c:v>
                </c:pt>
                <c:pt idx="134">
                  <c:v>21290.0485380309</c:v>
                </c:pt>
                <c:pt idx="135">
                  <c:v>21263.3039878667</c:v>
                </c:pt>
                <c:pt idx="136">
                  <c:v>21236.8335970696</c:v>
                </c:pt>
                <c:pt idx="137">
                  <c:v>21210.6324615938</c:v>
                </c:pt>
                <c:pt idx="138">
                  <c:v>21184.6958014353</c:v>
                </c:pt>
                <c:pt idx="139">
                  <c:v>21159.0189565955</c:v>
                </c:pt>
                <c:pt idx="140">
                  <c:v>21133.5973832051</c:v>
                </c:pt>
                <c:pt idx="141">
                  <c:v>21108.4266498006</c:v>
                </c:pt>
                <c:pt idx="142">
                  <c:v>21083.5024337465</c:v>
                </c:pt>
                <c:pt idx="143">
                  <c:v>21058.8205177957</c:v>
                </c:pt>
                <c:pt idx="144">
                  <c:v>21034.3767867833</c:v>
                </c:pt>
                <c:pt idx="145">
                  <c:v>21010.1672244457</c:v>
                </c:pt>
                <c:pt idx="146">
                  <c:v>20986.1879103616</c:v>
                </c:pt>
                <c:pt idx="147">
                  <c:v>20962.4350170075</c:v>
                </c:pt>
                <c:pt idx="148">
                  <c:v>20938.9048069242</c:v>
                </c:pt>
                <c:pt idx="149">
                  <c:v>20915.593629988</c:v>
                </c:pt>
                <c:pt idx="150">
                  <c:v>20892.4979207831</c:v>
                </c:pt>
                <c:pt idx="151">
                  <c:v>20869.6141960706</c:v>
                </c:pt>
                <c:pt idx="152">
                  <c:v>20846.9390523489</c:v>
                </c:pt>
                <c:pt idx="153">
                  <c:v>20824.4691635035</c:v>
                </c:pt>
                <c:pt idx="154">
                  <c:v>20802.2012785405</c:v>
                </c:pt>
                <c:pt idx="155">
                  <c:v>20780.1322194014</c:v>
                </c:pt>
                <c:pt idx="156">
                  <c:v>20758.2588788553</c:v>
                </c:pt>
                <c:pt idx="157">
                  <c:v>20736.5782184654</c:v>
                </c:pt>
                <c:pt idx="158">
                  <c:v>20715.087266627</c:v>
                </c:pt>
                <c:pt idx="159">
                  <c:v>20693.7831166732</c:v>
                </c:pt>
                <c:pt idx="160">
                  <c:v>20672.662925047</c:v>
                </c:pt>
                <c:pt idx="161">
                  <c:v>20651.723909535</c:v>
                </c:pt>
                <c:pt idx="162">
                  <c:v>20630.9633475625</c:v>
                </c:pt>
                <c:pt idx="163">
                  <c:v>20610.3785745459</c:v>
                </c:pt>
                <c:pt idx="164">
                  <c:v>20589.9669823005</c:v>
                </c:pt>
                <c:pt idx="165">
                  <c:v>20569.7260175023</c:v>
                </c:pt>
                <c:pt idx="166">
                  <c:v>20549.6531802002</c:v>
                </c:pt>
                <c:pt idx="167">
                  <c:v>20529.7460223778</c:v>
                </c:pt>
                <c:pt idx="168">
                  <c:v>20510.0021465629</c:v>
                </c:pt>
                <c:pt idx="169">
                  <c:v>20490.4192044819</c:v>
                </c:pt>
                <c:pt idx="170">
                  <c:v>20470.9948957579</c:v>
                </c:pt>
                <c:pt idx="171">
                  <c:v>20451.7269666514</c:v>
                </c:pt>
                <c:pt idx="172">
                  <c:v>20432.6132088407</c:v>
                </c:pt>
                <c:pt idx="173">
                  <c:v>20413.6514582421</c:v>
                </c:pt>
                <c:pt idx="174">
                  <c:v>20394.8395938666</c:v>
                </c:pt>
                <c:pt idx="175">
                  <c:v>20376.1755367135</c:v>
                </c:pt>
                <c:pt idx="176">
                  <c:v>20357.657248698</c:v>
                </c:pt>
                <c:pt idx="177">
                  <c:v>20339.2827316127</c:v>
                </c:pt>
                <c:pt idx="178">
                  <c:v>20321.0500261214</c:v>
                </c:pt>
                <c:pt idx="179">
                  <c:v>20302.957210783</c:v>
                </c:pt>
                <c:pt idx="180">
                  <c:v>20285.0024011067</c:v>
                </c:pt>
                <c:pt idx="181">
                  <c:v>20267.183748635</c:v>
                </c:pt>
                <c:pt idx="182">
                  <c:v>20249.4994400544</c:v>
                </c:pt>
                <c:pt idx="183">
                  <c:v>20231.947696334</c:v>
                </c:pt>
                <c:pt idx="184">
                  <c:v>20214.5267718887</c:v>
                </c:pt>
                <c:pt idx="185">
                  <c:v>20197.2349537676</c:v>
                </c:pt>
                <c:pt idx="186">
                  <c:v>20180.0705608673</c:v>
                </c:pt>
                <c:pt idx="187">
                  <c:v>20163.0319431673</c:v>
                </c:pt>
                <c:pt idx="188">
                  <c:v>20146.1174809885</c:v>
                </c:pt>
                <c:pt idx="189">
                  <c:v>20129.3255842727</c:v>
                </c:pt>
                <c:pt idx="190">
                  <c:v>20112.6546918842</c:v>
                </c:pt>
                <c:pt idx="191">
                  <c:v>20096.1032709296</c:v>
                </c:pt>
                <c:pt idx="192">
                  <c:v>20079.6698160994</c:v>
                </c:pt>
                <c:pt idx="193">
                  <c:v>20063.3528490264</c:v>
                </c:pt>
                <c:pt idx="194">
                  <c:v>20047.1509176636</c:v>
                </c:pt>
                <c:pt idx="195">
                  <c:v>20031.0625956789</c:v>
                </c:pt>
                <c:pt idx="196">
                  <c:v>20015.0864818677</c:v>
                </c:pt>
                <c:pt idx="197">
                  <c:v>19999.2211995805</c:v>
                </c:pt>
                <c:pt idx="198">
                  <c:v>19983.465396168</c:v>
                </c:pt>
                <c:pt idx="199">
                  <c:v>19967.8177424405</c:v>
                </c:pt>
                <c:pt idx="200">
                  <c:v>19952.2769321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187</c:v>
                </c:pt>
                <c:pt idx="2">
                  <c:v>45187</c:v>
                </c:pt>
                <c:pt idx="3">
                  <c:v>45187</c:v>
                </c:pt>
                <c:pt idx="4">
                  <c:v>45187</c:v>
                </c:pt>
                <c:pt idx="5">
                  <c:v>45187</c:v>
                </c:pt>
                <c:pt idx="6">
                  <c:v>45187</c:v>
                </c:pt>
                <c:pt idx="7">
                  <c:v>45187</c:v>
                </c:pt>
                <c:pt idx="8">
                  <c:v>45187</c:v>
                </c:pt>
                <c:pt idx="9">
                  <c:v>45187</c:v>
                </c:pt>
                <c:pt idx="10">
                  <c:v>48188.2489869592</c:v>
                </c:pt>
                <c:pt idx="11">
                  <c:v>45142.4720218914</c:v>
                </c:pt>
                <c:pt idx="12">
                  <c:v>42685.3452327941</c:v>
                </c:pt>
                <c:pt idx="13">
                  <c:v>40651.5601321464</c:v>
                </c:pt>
                <c:pt idx="14">
                  <c:v>38933.454109152</c:v>
                </c:pt>
                <c:pt idx="15">
                  <c:v>37457.7398392058</c:v>
                </c:pt>
                <c:pt idx="16">
                  <c:v>36172.6969054891</c:v>
                </c:pt>
                <c:pt idx="17">
                  <c:v>35040.71261852</c:v>
                </c:pt>
                <c:pt idx="18">
                  <c:v>34033.7307505548</c:v>
                </c:pt>
                <c:pt idx="19">
                  <c:v>33130.3635612131</c:v>
                </c:pt>
                <c:pt idx="20">
                  <c:v>32084.2424616234</c:v>
                </c:pt>
                <c:pt idx="21">
                  <c:v>31630.0414222239</c:v>
                </c:pt>
                <c:pt idx="22">
                  <c:v>31206.3099118354</c:v>
                </c:pt>
                <c:pt idx="23">
                  <c:v>30809.6894848591</c:v>
                </c:pt>
                <c:pt idx="24">
                  <c:v>30437.3305012316</c:v>
                </c:pt>
                <c:pt idx="25">
                  <c:v>30086.7959131225</c:v>
                </c:pt>
                <c:pt idx="26">
                  <c:v>29755.986527535</c:v>
                </c:pt>
                <c:pt idx="27">
                  <c:v>29443.0822852728</c:v>
                </c:pt>
                <c:pt idx="28">
                  <c:v>29146.4956394519</c:v>
                </c:pt>
                <c:pt idx="29">
                  <c:v>28864.8341832668</c:v>
                </c:pt>
                <c:pt idx="30">
                  <c:v>28596.87042554</c:v>
                </c:pt>
                <c:pt idx="31">
                  <c:v>28341.5171458843</c:v>
                </c:pt>
                <c:pt idx="32">
                  <c:v>28097.8071461389</c:v>
                </c:pt>
                <c:pt idx="33">
                  <c:v>27864.8764958361</c:v>
                </c:pt>
                <c:pt idx="34">
                  <c:v>27641.9505771268</c:v>
                </c:pt>
                <c:pt idx="35">
                  <c:v>27428.3323896286</c:v>
                </c:pt>
                <c:pt idx="36">
                  <c:v>27223.3926925588</c:v>
                </c:pt>
                <c:pt idx="37">
                  <c:v>27026.5616504656</c:v>
                </c:pt>
                <c:pt idx="38">
                  <c:v>26837.3217171473</c:v>
                </c:pt>
                <c:pt idx="39">
                  <c:v>26655.2015451791</c:v>
                </c:pt>
                <c:pt idx="40">
                  <c:v>26479.7707496633</c:v>
                </c:pt>
                <c:pt idx="41">
                  <c:v>26310.6353871763</c:v>
                </c:pt>
                <c:pt idx="42">
                  <c:v>26147.434036465</c:v>
                </c:pt>
                <c:pt idx="43">
                  <c:v>25989.8343878134</c:v>
                </c:pt>
                <c:pt idx="44">
                  <c:v>25837.5302643014</c:v>
                </c:pt>
                <c:pt idx="45">
                  <c:v>25690.2390113131</c:v>
                </c:pt>
                <c:pt idx="46">
                  <c:v>25547.699201285</c:v>
                </c:pt>
                <c:pt idx="47">
                  <c:v>25409.6686093459</c:v>
                </c:pt>
                <c:pt idx="48">
                  <c:v>25275.9224225823</c:v>
                </c:pt>
                <c:pt idx="49">
                  <c:v>25146.251651488</c:v>
                </c:pt>
                <c:pt idx="50">
                  <c:v>25020.4617169686</c:v>
                </c:pt>
                <c:pt idx="51">
                  <c:v>24898.3711902566</c:v>
                </c:pt>
                <c:pt idx="52">
                  <c:v>24779.8106664207</c:v>
                </c:pt>
                <c:pt idx="53">
                  <c:v>24664.6217549278</c:v>
                </c:pt>
                <c:pt idx="54">
                  <c:v>24552.6561730503</c:v>
                </c:pt>
                <c:pt idx="55">
                  <c:v>24443.7749298762</c:v>
                </c:pt>
                <c:pt idx="56">
                  <c:v>24337.8475903406</c:v>
                </c:pt>
                <c:pt idx="57">
                  <c:v>24234.7516101059</c:v>
                </c:pt>
                <c:pt idx="58">
                  <c:v>24134.3717333188</c:v>
                </c:pt>
                <c:pt idx="59">
                  <c:v>24036.599446295</c:v>
                </c:pt>
                <c:pt idx="60">
                  <c:v>23941.3324810589</c:v>
                </c:pt>
                <c:pt idx="61">
                  <c:v>23848.4743634208</c:v>
                </c:pt>
                <c:pt idx="62">
                  <c:v>23757.9340009189</c:v>
                </c:pt>
                <c:pt idx="63">
                  <c:v>23669.6253065162</c:v>
                </c:pt>
                <c:pt idx="64">
                  <c:v>23583.4668544271</c:v>
                </c:pt>
                <c:pt idx="65">
                  <c:v>23499.3815648656</c:v>
                </c:pt>
                <c:pt idx="66">
                  <c:v>23417.2964148776</c:v>
                </c:pt>
                <c:pt idx="67">
                  <c:v>23337.1421727362</c:v>
                </c:pt>
                <c:pt idx="68">
                  <c:v>23258.8531536581</c:v>
                </c:pt>
                <c:pt idx="69">
                  <c:v>23182.3669948431</c:v>
                </c:pt>
                <c:pt idx="70">
                  <c:v>23107.624448056</c:v>
                </c:pt>
                <c:pt idx="71">
                  <c:v>23034.5691881539</c:v>
                </c:pt>
                <c:pt idx="72">
                  <c:v>22963.1476361329</c:v>
                </c:pt>
                <c:pt idx="73">
                  <c:v>22893.3087954115</c:v>
                </c:pt>
                <c:pt idx="74">
                  <c:v>22825.004100201</c:v>
                </c:pt>
                <c:pt idx="75">
                  <c:v>22758.1872749243</c:v>
                </c:pt>
                <c:pt idx="76">
                  <c:v>22692.8142037516</c:v>
                </c:pt>
                <c:pt idx="77">
                  <c:v>22628.8428094074</c:v>
                </c:pt>
                <c:pt idx="78">
                  <c:v>22566.2329404885</c:v>
                </c:pt>
                <c:pt idx="79">
                  <c:v>22504.9462666024</c:v>
                </c:pt>
                <c:pt idx="80">
                  <c:v>22444.9461806996</c:v>
                </c:pt>
                <c:pt idx="81">
                  <c:v>22386.1977080351</c:v>
                </c:pt>
                <c:pt idx="82">
                  <c:v>22328.6674212401</c:v>
                </c:pt>
                <c:pt idx="83">
                  <c:v>22272.3233610379</c:v>
                </c:pt>
                <c:pt idx="84">
                  <c:v>22217.134962174</c:v>
                </c:pt>
                <c:pt idx="85">
                  <c:v>22163.072984173</c:v>
                </c:pt>
                <c:pt idx="86">
                  <c:v>22110.109446566</c:v>
                </c:pt>
                <c:pt idx="87">
                  <c:v>22058.2175682626</c:v>
                </c:pt>
                <c:pt idx="88">
                  <c:v>22007.3717107721</c:v>
                </c:pt>
                <c:pt idx="89">
                  <c:v>21957.547325001</c:v>
                </c:pt>
                <c:pt idx="90">
                  <c:v>21908.7209013769</c:v>
                </c:pt>
                <c:pt idx="91">
                  <c:v>21860.8699230722</c:v>
                </c:pt>
                <c:pt idx="92">
                  <c:v>21813.972822115</c:v>
                </c:pt>
                <c:pt idx="93">
                  <c:v>21768.0089381979</c:v>
                </c:pt>
                <c:pt idx="94">
                  <c:v>21722.9584800039</c:v>
                </c:pt>
                <c:pt idx="95">
                  <c:v>21678.8024888901</c:v>
                </c:pt>
                <c:pt idx="96">
                  <c:v>21635.5228047765</c:v>
                </c:pt>
                <c:pt idx="97">
                  <c:v>21593.1020341034</c:v>
                </c:pt>
                <c:pt idx="98">
                  <c:v>21551.5235197299</c:v>
                </c:pt>
                <c:pt idx="99">
                  <c:v>21510.7713126558</c:v>
                </c:pt>
                <c:pt idx="100">
                  <c:v>21470.8301454602</c:v>
                </c:pt>
                <c:pt idx="101">
                  <c:v>21431.6854073555</c:v>
                </c:pt>
                <c:pt idx="102">
                  <c:v>21393.3231207664</c:v>
                </c:pt>
                <c:pt idx="103">
                  <c:v>21355.7299193485</c:v>
                </c:pt>
                <c:pt idx="104">
                  <c:v>21318.8930273688</c:v>
                </c:pt>
                <c:pt idx="105">
                  <c:v>21282.8002403757</c:v>
                </c:pt>
                <c:pt idx="106">
                  <c:v>21247.4399070931</c:v>
                </c:pt>
                <c:pt idx="107">
                  <c:v>21212.8009124767</c:v>
                </c:pt>
                <c:pt idx="108">
                  <c:v>21178.8726618769</c:v>
                </c:pt>
                <c:pt idx="109">
                  <c:v>21145.6450662566</c:v>
                </c:pt>
                <c:pt idx="110">
                  <c:v>21113.0458744433</c:v>
                </c:pt>
                <c:pt idx="111">
                  <c:v>21080.853854311</c:v>
                </c:pt>
                <c:pt idx="112">
                  <c:v>21049.0601307798</c:v>
                </c:pt>
                <c:pt idx="113">
                  <c:v>21017.6561020855</c:v>
                </c:pt>
                <c:pt idx="114">
                  <c:v>20986.6334289645</c:v>
                </c:pt>
                <c:pt idx="115">
                  <c:v>20955.9840243588</c:v>
                </c:pt>
                <c:pt idx="116">
                  <c:v>20925.7000436131</c:v>
                </c:pt>
                <c:pt idx="117">
                  <c:v>20895.7738751349</c:v>
                </c:pt>
                <c:pt idx="118">
                  <c:v>20866.1981314936</c:v>
                </c:pt>
                <c:pt idx="119">
                  <c:v>20836.9656409325</c:v>
                </c:pt>
                <c:pt idx="120">
                  <c:v>20808.0694392728</c:v>
                </c:pt>
                <c:pt idx="121">
                  <c:v>20779.5027621872</c:v>
                </c:pt>
                <c:pt idx="122">
                  <c:v>20751.2590378241</c:v>
                </c:pt>
                <c:pt idx="123">
                  <c:v>20723.3318797631</c:v>
                </c:pt>
                <c:pt idx="124">
                  <c:v>20695.7150802844</c:v>
                </c:pt>
                <c:pt idx="125">
                  <c:v>20668.402603936</c:v>
                </c:pt>
                <c:pt idx="126">
                  <c:v>20641.388581383</c:v>
                </c:pt>
                <c:pt idx="127">
                  <c:v>20614.6673035243</c:v>
                </c:pt>
                <c:pt idx="128">
                  <c:v>20588.2332158635</c:v>
                </c:pt>
                <c:pt idx="129">
                  <c:v>20562.0809131199</c:v>
                </c:pt>
                <c:pt idx="130">
                  <c:v>20536.2051340697</c:v>
                </c:pt>
                <c:pt idx="131">
                  <c:v>20510.6007566035</c:v>
                </c:pt>
                <c:pt idx="132">
                  <c:v>20485.2627929909</c:v>
                </c:pt>
                <c:pt idx="133">
                  <c:v>20460.1863853417</c:v>
                </c:pt>
                <c:pt idx="134">
                  <c:v>20435.3668012537</c:v>
                </c:pt>
                <c:pt idx="135">
                  <c:v>20410.7994296385</c:v>
                </c:pt>
                <c:pt idx="136">
                  <c:v>20386.4797767166</c:v>
                </c:pt>
                <c:pt idx="137">
                  <c:v>20362.4034621734</c:v>
                </c:pt>
                <c:pt idx="138">
                  <c:v>20338.5662154696</c:v>
                </c:pt>
                <c:pt idx="139">
                  <c:v>20314.9638722967</c:v>
                </c:pt>
                <c:pt idx="140">
                  <c:v>20291.5923711732</c:v>
                </c:pt>
                <c:pt idx="141">
                  <c:v>20268.4477501735</c:v>
                </c:pt>
                <c:pt idx="142">
                  <c:v>20245.5261437829</c:v>
                </c:pt>
                <c:pt idx="143">
                  <c:v>20222.8237798751</c:v>
                </c:pt>
                <c:pt idx="144">
                  <c:v>20200.3369768045</c:v>
                </c:pt>
                <c:pt idx="145">
                  <c:v>20178.062140609</c:v>
                </c:pt>
                <c:pt idx="146">
                  <c:v>20155.9957623188</c:v>
                </c:pt>
                <c:pt idx="147">
                  <c:v>20134.1344153649</c:v>
                </c:pt>
                <c:pt idx="148">
                  <c:v>20112.4747530855</c:v>
                </c:pt>
                <c:pt idx="149">
                  <c:v>20091.0135063232</c:v>
                </c:pt>
                <c:pt idx="150">
                  <c:v>20069.7474811113</c:v>
                </c:pt>
                <c:pt idx="151">
                  <c:v>20048.6735564436</c:v>
                </c:pt>
                <c:pt idx="152">
                  <c:v>20027.7886821256</c:v>
                </c:pt>
                <c:pt idx="153">
                  <c:v>20007.0898767025</c:v>
                </c:pt>
                <c:pt idx="154">
                  <c:v>19986.5742254617</c:v>
                </c:pt>
                <c:pt idx="155">
                  <c:v>19966.2388785054</c:v>
                </c:pt>
                <c:pt idx="156">
                  <c:v>19946.0810488919</c:v>
                </c:pt>
                <c:pt idx="157">
                  <c:v>19926.0980108417</c:v>
                </c:pt>
                <c:pt idx="158">
                  <c:v>19906.287098006</c:v>
                </c:pt>
                <c:pt idx="159">
                  <c:v>19886.6457017947</c:v>
                </c:pt>
                <c:pt idx="160">
                  <c:v>19867.1712697628</c:v>
                </c:pt>
                <c:pt idx="161">
                  <c:v>19847.8613040505</c:v>
                </c:pt>
                <c:pt idx="162">
                  <c:v>19828.7133598778</c:v>
                </c:pt>
                <c:pt idx="163">
                  <c:v>19809.7250440882</c:v>
                </c:pt>
                <c:pt idx="164">
                  <c:v>19790.8940137427</c:v>
                </c:pt>
                <c:pt idx="165">
                  <c:v>19772.2179747591</c:v>
                </c:pt>
                <c:pt idx="166">
                  <c:v>19753.6946805978</c:v>
                </c:pt>
                <c:pt idx="167">
                  <c:v>19735.3219309896</c:v>
                </c:pt>
                <c:pt idx="168">
                  <c:v>19717.0975707058</c:v>
                </c:pt>
                <c:pt idx="169">
                  <c:v>19699.0194883679</c:v>
                </c:pt>
                <c:pt idx="170">
                  <c:v>19681.085615296</c:v>
                </c:pt>
                <c:pt idx="171">
                  <c:v>19216.746283784</c:v>
                </c:pt>
                <c:pt idx="172">
                  <c:v>19200.0000214816</c:v>
                </c:pt>
                <c:pt idx="173">
                  <c:v>19183.384033735</c:v>
                </c:pt>
                <c:pt idx="174">
                  <c:v>19166.8965302874</c:v>
                </c:pt>
                <c:pt idx="175">
                  <c:v>19150.5357558949</c:v>
                </c:pt>
                <c:pt idx="176">
                  <c:v>19134.2999894414</c:v>
                </c:pt>
                <c:pt idx="177">
                  <c:v>19118.1875430819</c:v>
                </c:pt>
                <c:pt idx="178">
                  <c:v>19102.1967614105</c:v>
                </c:pt>
                <c:pt idx="179">
                  <c:v>19086.3260206552</c:v>
                </c:pt>
                <c:pt idx="180">
                  <c:v>19070.5737278967</c:v>
                </c:pt>
                <c:pt idx="181">
                  <c:v>19054.9383203102</c:v>
                </c:pt>
                <c:pt idx="182">
                  <c:v>19039.4182644313</c:v>
                </c:pt>
                <c:pt idx="183">
                  <c:v>19024.012055442</c:v>
                </c:pt>
                <c:pt idx="184">
                  <c:v>19008.7182164801</c:v>
                </c:pt>
                <c:pt idx="185">
                  <c:v>18993.5352979667</c:v>
                </c:pt>
                <c:pt idx="186">
                  <c:v>18978.4618769555</c:v>
                </c:pt>
                <c:pt idx="187">
                  <c:v>18963.4965564997</c:v>
                </c:pt>
                <c:pt idx="188">
                  <c:v>18948.6379650378</c:v>
                </c:pt>
                <c:pt idx="189">
                  <c:v>18933.8847557974</c:v>
                </c:pt>
                <c:pt idx="190">
                  <c:v>18919.2356062156</c:v>
                </c:pt>
                <c:pt idx="191">
                  <c:v>18904.6892173764</c:v>
                </c:pt>
                <c:pt idx="192">
                  <c:v>18890.244313464</c:v>
                </c:pt>
                <c:pt idx="193">
                  <c:v>18875.8996412314</c:v>
                </c:pt>
                <c:pt idx="194">
                  <c:v>18861.6539694841</c:v>
                </c:pt>
                <c:pt idx="195">
                  <c:v>18847.5060885782</c:v>
                </c:pt>
                <c:pt idx="196">
                  <c:v>18833.4548099327</c:v>
                </c:pt>
                <c:pt idx="197">
                  <c:v>18819.4989655548</c:v>
                </c:pt>
                <c:pt idx="198">
                  <c:v>18805.6374075788</c:v>
                </c:pt>
                <c:pt idx="199">
                  <c:v>18791.8690078174</c:v>
                </c:pt>
                <c:pt idx="200">
                  <c:v>18778.192657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1563"/>
        <c:axId val="77303051"/>
      </c:lineChart>
      <c:catAx>
        <c:axId val="70991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051"/>
        <c:crossesAt val="0"/>
        <c:auto val="1"/>
        <c:lblAlgn val="ctr"/>
        <c:lblOffset val="100"/>
        <c:noMultiLvlLbl val="0"/>
      </c:catAx>
      <c:valAx>
        <c:axId val="77303051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56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3929.2117843976</c:v>
                </c:pt>
                <c:pt idx="1">
                  <c:v>33929.2117843976</c:v>
                </c:pt>
                <c:pt idx="2">
                  <c:v>33929.2117843976</c:v>
                </c:pt>
                <c:pt idx="3">
                  <c:v>33929.2117843976</c:v>
                </c:pt>
                <c:pt idx="4">
                  <c:v>33929.2117843976</c:v>
                </c:pt>
                <c:pt idx="5">
                  <c:v>33929.2117843976</c:v>
                </c:pt>
                <c:pt idx="6">
                  <c:v>33929.2117843976</c:v>
                </c:pt>
                <c:pt idx="7">
                  <c:v>33929.2117843976</c:v>
                </c:pt>
                <c:pt idx="8">
                  <c:v>33929.2117843976</c:v>
                </c:pt>
                <c:pt idx="9">
                  <c:v>33929.2117843976</c:v>
                </c:pt>
                <c:pt idx="10">
                  <c:v>33929.2117843976</c:v>
                </c:pt>
                <c:pt idx="11">
                  <c:v>33929.2117843976</c:v>
                </c:pt>
                <c:pt idx="12">
                  <c:v>33929.2117843976</c:v>
                </c:pt>
                <c:pt idx="13">
                  <c:v>33929.2117843976</c:v>
                </c:pt>
                <c:pt idx="14">
                  <c:v>33929.2117843976</c:v>
                </c:pt>
                <c:pt idx="15">
                  <c:v>33929.2117843976</c:v>
                </c:pt>
                <c:pt idx="16">
                  <c:v>33929.2117843976</c:v>
                </c:pt>
                <c:pt idx="17">
                  <c:v>33929.2117843976</c:v>
                </c:pt>
                <c:pt idx="18">
                  <c:v>33929.2117843976</c:v>
                </c:pt>
                <c:pt idx="19">
                  <c:v>33731.6225715361</c:v>
                </c:pt>
                <c:pt idx="20">
                  <c:v>33548.8455106749</c:v>
                </c:pt>
                <c:pt idx="21">
                  <c:v>33368.1541698576</c:v>
                </c:pt>
                <c:pt idx="22">
                  <c:v>33189.5104486055</c:v>
                </c:pt>
                <c:pt idx="23">
                  <c:v>33012.8772419803</c:v>
                </c:pt>
                <c:pt idx="24">
                  <c:v>32838.2184059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358.9673828079</c:v>
                </c:pt>
                <c:pt idx="1">
                  <c:v>45358.9673828079</c:v>
                </c:pt>
                <c:pt idx="2">
                  <c:v>45358.9673828079</c:v>
                </c:pt>
                <c:pt idx="3">
                  <c:v>45358.9673828079</c:v>
                </c:pt>
                <c:pt idx="4">
                  <c:v>45358.9673828079</c:v>
                </c:pt>
                <c:pt idx="5">
                  <c:v>45358.9673828079</c:v>
                </c:pt>
                <c:pt idx="6">
                  <c:v>45358.9673828079</c:v>
                </c:pt>
                <c:pt idx="7">
                  <c:v>45358.9673828079</c:v>
                </c:pt>
                <c:pt idx="8">
                  <c:v>45358.9673828079</c:v>
                </c:pt>
                <c:pt idx="9">
                  <c:v>45358.9673828079</c:v>
                </c:pt>
                <c:pt idx="10">
                  <c:v>41212.9369684533</c:v>
                </c:pt>
                <c:pt idx="11">
                  <c:v>37900.6857604386</c:v>
                </c:pt>
                <c:pt idx="12">
                  <c:v>35892.6609514746</c:v>
                </c:pt>
                <c:pt idx="13">
                  <c:v>34726.6721425155</c:v>
                </c:pt>
                <c:pt idx="14">
                  <c:v>34151.2831264794</c:v>
                </c:pt>
                <c:pt idx="15">
                  <c:v>34014.3257027709</c:v>
                </c:pt>
                <c:pt idx="16">
                  <c:v>34211.4287782957</c:v>
                </c:pt>
                <c:pt idx="17">
                  <c:v>34658.1110022408</c:v>
                </c:pt>
                <c:pt idx="18">
                  <c:v>35272.0090352027</c:v>
                </c:pt>
                <c:pt idx="19">
                  <c:v>35960.2936382263</c:v>
                </c:pt>
                <c:pt idx="20">
                  <c:v>36611.4653613746</c:v>
                </c:pt>
                <c:pt idx="21">
                  <c:v>37093.4248025084</c:v>
                </c:pt>
                <c:pt idx="22">
                  <c:v>34969.1798202209</c:v>
                </c:pt>
                <c:pt idx="23">
                  <c:v>34224.1265802096</c:v>
                </c:pt>
                <c:pt idx="24">
                  <c:v>33572.0266521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57750.5405741826</c:v>
                </c:pt>
                <c:pt idx="1">
                  <c:v>54617.8849534258</c:v>
                </c:pt>
                <c:pt idx="2">
                  <c:v>51841.0188127161</c:v>
                </c:pt>
                <c:pt idx="3">
                  <c:v>49362.5594392972</c:v>
                </c:pt>
                <c:pt idx="4">
                  <c:v>47136.9036349063</c:v>
                </c:pt>
                <c:pt idx="5">
                  <c:v>45127.3441134231</c:v>
                </c:pt>
                <c:pt idx="6">
                  <c:v>43303.9949817576</c:v>
                </c:pt>
                <c:pt idx="7">
                  <c:v>41642.2729888874</c:v>
                </c:pt>
                <c:pt idx="8">
                  <c:v>40121.7680527113</c:v>
                </c:pt>
                <c:pt idx="9">
                  <c:v>38725.3912796598</c:v>
                </c:pt>
                <c:pt idx="10">
                  <c:v>37438.7239628838</c:v>
                </c:pt>
                <c:pt idx="11">
                  <c:v>36249.5142639391</c:v>
                </c:pt>
                <c:pt idx="12">
                  <c:v>35147.2838600903</c:v>
                </c:pt>
                <c:pt idx="13">
                  <c:v>34123.017471789</c:v>
                </c:pt>
                <c:pt idx="14">
                  <c:v>33967.381905121</c:v>
                </c:pt>
                <c:pt idx="15">
                  <c:v>33426.3545823085</c:v>
                </c:pt>
                <c:pt idx="16">
                  <c:v>32916.8128493816</c:v>
                </c:pt>
                <c:pt idx="17">
                  <c:v>32459.0813778321</c:v>
                </c:pt>
                <c:pt idx="18">
                  <c:v>32008.6942143911</c:v>
                </c:pt>
                <c:pt idx="19">
                  <c:v>31583.7082764488</c:v>
                </c:pt>
                <c:pt idx="20">
                  <c:v>31182.6021016515</c:v>
                </c:pt>
                <c:pt idx="21">
                  <c:v>30803.9899054368</c:v>
                </c:pt>
                <c:pt idx="22">
                  <c:v>30446.6076051577</c:v>
                </c:pt>
                <c:pt idx="23">
                  <c:v>30109.3005817536</c:v>
                </c:pt>
                <c:pt idx="24">
                  <c:v>29791.0129349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3172</c:v>
                </c:pt>
                <c:pt idx="1">
                  <c:v>43172</c:v>
                </c:pt>
                <c:pt idx="2">
                  <c:v>43172</c:v>
                </c:pt>
                <c:pt idx="3">
                  <c:v>43172</c:v>
                </c:pt>
                <c:pt idx="4">
                  <c:v>43172</c:v>
                </c:pt>
                <c:pt idx="5">
                  <c:v>43172</c:v>
                </c:pt>
                <c:pt idx="6">
                  <c:v>43172</c:v>
                </c:pt>
                <c:pt idx="7">
                  <c:v>43172</c:v>
                </c:pt>
                <c:pt idx="8">
                  <c:v>43172</c:v>
                </c:pt>
                <c:pt idx="9">
                  <c:v>41180</c:v>
                </c:pt>
                <c:pt idx="10">
                  <c:v>39118</c:v>
                </c:pt>
                <c:pt idx="11">
                  <c:v>37404</c:v>
                </c:pt>
                <c:pt idx="12">
                  <c:v>35940</c:v>
                </c:pt>
                <c:pt idx="13">
                  <c:v>34683</c:v>
                </c:pt>
                <c:pt idx="14">
                  <c:v>33598</c:v>
                </c:pt>
                <c:pt idx="15">
                  <c:v>32267</c:v>
                </c:pt>
                <c:pt idx="16">
                  <c:v>31331</c:v>
                </c:pt>
                <c:pt idx="17">
                  <c:v>30498</c:v>
                </c:pt>
                <c:pt idx="18">
                  <c:v>29732</c:v>
                </c:pt>
                <c:pt idx="19">
                  <c:v>29044</c:v>
                </c:pt>
                <c:pt idx="20">
                  <c:v>28431</c:v>
                </c:pt>
                <c:pt idx="21">
                  <c:v>28339</c:v>
                </c:pt>
                <c:pt idx="22">
                  <c:v>27901</c:v>
                </c:pt>
                <c:pt idx="23">
                  <c:v>27492</c:v>
                </c:pt>
                <c:pt idx="24">
                  <c:v>27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0958.598281739</c:v>
                </c:pt>
                <c:pt idx="1">
                  <c:v>50540.3432019712</c:v>
                </c:pt>
                <c:pt idx="2">
                  <c:v>50160.1091540667</c:v>
                </c:pt>
                <c:pt idx="3">
                  <c:v>49812.9808340465</c:v>
                </c:pt>
                <c:pt idx="4">
                  <c:v>49494.8558779953</c:v>
                </c:pt>
                <c:pt idx="5">
                  <c:v>49202.2834840473</c:v>
                </c:pt>
                <c:pt idx="6">
                  <c:v>48932.340009212</c:v>
                </c:pt>
                <c:pt idx="7">
                  <c:v>48682.5320209897</c:v>
                </c:pt>
                <c:pt idx="8">
                  <c:v>48283.3460717793</c:v>
                </c:pt>
                <c:pt idx="9">
                  <c:v>45137.7321753787</c:v>
                </c:pt>
                <c:pt idx="10">
                  <c:v>42625.4285839929</c:v>
                </c:pt>
                <c:pt idx="11">
                  <c:v>40558.1485671736</c:v>
                </c:pt>
                <c:pt idx="12">
                  <c:v>38820.0419076578</c:v>
                </c:pt>
                <c:pt idx="13">
                  <c:v>37332.2445756852</c:v>
                </c:pt>
                <c:pt idx="14">
                  <c:v>36036.5468123461</c:v>
                </c:pt>
                <c:pt idx="15">
                  <c:v>34897.8945851286</c:v>
                </c:pt>
                <c:pt idx="16">
                  <c:v>33885.8909922171</c:v>
                </c:pt>
                <c:pt idx="17">
                  <c:v>32979.0200997117</c:v>
                </c:pt>
                <c:pt idx="18">
                  <c:v>32157.180937181</c:v>
                </c:pt>
                <c:pt idx="19">
                  <c:v>31413.6749181679</c:v>
                </c:pt>
                <c:pt idx="20">
                  <c:v>30730.987241799</c:v>
                </c:pt>
                <c:pt idx="21">
                  <c:v>30313.5082072763</c:v>
                </c:pt>
                <c:pt idx="22">
                  <c:v>30213.6492955193</c:v>
                </c:pt>
                <c:pt idx="23">
                  <c:v>30118.6314823125</c:v>
                </c:pt>
                <c:pt idx="24">
                  <c:v>30028.129077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744</c:v>
                </c:pt>
                <c:pt idx="1">
                  <c:v>39744</c:v>
                </c:pt>
                <c:pt idx="2">
                  <c:v>39744</c:v>
                </c:pt>
                <c:pt idx="3">
                  <c:v>39744</c:v>
                </c:pt>
                <c:pt idx="4">
                  <c:v>39744</c:v>
                </c:pt>
                <c:pt idx="5">
                  <c:v>39744</c:v>
                </c:pt>
                <c:pt idx="6">
                  <c:v>39744</c:v>
                </c:pt>
                <c:pt idx="7">
                  <c:v>39744</c:v>
                </c:pt>
                <c:pt idx="8">
                  <c:v>39744</c:v>
                </c:pt>
                <c:pt idx="9">
                  <c:v>39744</c:v>
                </c:pt>
                <c:pt idx="10">
                  <c:v>39467</c:v>
                </c:pt>
                <c:pt idx="11">
                  <c:v>39015</c:v>
                </c:pt>
                <c:pt idx="12">
                  <c:v>38618</c:v>
                </c:pt>
                <c:pt idx="13">
                  <c:v>38230</c:v>
                </c:pt>
                <c:pt idx="14">
                  <c:v>37810</c:v>
                </c:pt>
                <c:pt idx="15">
                  <c:v>37440</c:v>
                </c:pt>
                <c:pt idx="16">
                  <c:v>37039</c:v>
                </c:pt>
                <c:pt idx="17">
                  <c:v>36687</c:v>
                </c:pt>
                <c:pt idx="18">
                  <c:v>36342</c:v>
                </c:pt>
                <c:pt idx="19">
                  <c:v>35967</c:v>
                </c:pt>
                <c:pt idx="20">
                  <c:v>35637</c:v>
                </c:pt>
                <c:pt idx="21">
                  <c:v>35315</c:v>
                </c:pt>
                <c:pt idx="22">
                  <c:v>34964</c:v>
                </c:pt>
                <c:pt idx="23">
                  <c:v>34655</c:v>
                </c:pt>
                <c:pt idx="24">
                  <c:v>343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45776.7334598384</c:v>
                </c:pt>
                <c:pt idx="1">
                  <c:v>45776.7334598384</c:v>
                </c:pt>
                <c:pt idx="2">
                  <c:v>45776.7334598384</c:v>
                </c:pt>
                <c:pt idx="3">
                  <c:v>45776.7334598384</c:v>
                </c:pt>
                <c:pt idx="4">
                  <c:v>45776.7334598384</c:v>
                </c:pt>
                <c:pt idx="5">
                  <c:v>45776.7334598384</c:v>
                </c:pt>
                <c:pt idx="6">
                  <c:v>45776.7334598384</c:v>
                </c:pt>
                <c:pt idx="7">
                  <c:v>45776.7334598384</c:v>
                </c:pt>
                <c:pt idx="8">
                  <c:v>45776.7334598384</c:v>
                </c:pt>
                <c:pt idx="9">
                  <c:v>45777.261341485</c:v>
                </c:pt>
                <c:pt idx="10">
                  <c:v>42844.0391727821</c:v>
                </c:pt>
                <c:pt idx="11">
                  <c:v>40294.1214431572</c:v>
                </c:pt>
                <c:pt idx="12">
                  <c:v>38055.8142615488</c:v>
                </c:pt>
                <c:pt idx="13">
                  <c:v>36074.3373676611</c:v>
                </c:pt>
                <c:pt idx="14">
                  <c:v>34307.099961614</c:v>
                </c:pt>
                <c:pt idx="15">
                  <c:v>32720.4803183627</c:v>
                </c:pt>
                <c:pt idx="16">
                  <c:v>31287.5773849185</c:v>
                </c:pt>
                <c:pt idx="17">
                  <c:v>29986.607738899</c:v>
                </c:pt>
                <c:pt idx="18">
                  <c:v>28799.7412600956</c:v>
                </c:pt>
                <c:pt idx="19">
                  <c:v>27712.2413253809</c:v>
                </c:pt>
                <c:pt idx="20">
                  <c:v>26711.8203578776</c:v>
                </c:pt>
                <c:pt idx="21">
                  <c:v>25788.1502451428</c:v>
                </c:pt>
                <c:pt idx="22">
                  <c:v>24932.4858309663</c:v>
                </c:pt>
                <c:pt idx="23">
                  <c:v>24792.451448887</c:v>
                </c:pt>
                <c:pt idx="24">
                  <c:v>24655.72587550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2134.29</c:v>
                </c:pt>
                <c:pt idx="1">
                  <c:v>42134.29</c:v>
                </c:pt>
                <c:pt idx="2">
                  <c:v>42134.29</c:v>
                </c:pt>
                <c:pt idx="3">
                  <c:v>42134.29</c:v>
                </c:pt>
                <c:pt idx="4">
                  <c:v>42134.29</c:v>
                </c:pt>
                <c:pt idx="5">
                  <c:v>42134.29</c:v>
                </c:pt>
                <c:pt idx="6">
                  <c:v>42134.29</c:v>
                </c:pt>
                <c:pt idx="7">
                  <c:v>42134.29</c:v>
                </c:pt>
                <c:pt idx="8">
                  <c:v>42134.29</c:v>
                </c:pt>
                <c:pt idx="9">
                  <c:v>42134.29</c:v>
                </c:pt>
                <c:pt idx="10">
                  <c:v>40090.91</c:v>
                </c:pt>
                <c:pt idx="11">
                  <c:v>38358.93</c:v>
                </c:pt>
                <c:pt idx="12">
                  <c:v>36847.55</c:v>
                </c:pt>
                <c:pt idx="13">
                  <c:v>35552.55</c:v>
                </c:pt>
                <c:pt idx="14">
                  <c:v>34412.6</c:v>
                </c:pt>
                <c:pt idx="15">
                  <c:v>33402.61</c:v>
                </c:pt>
                <c:pt idx="16">
                  <c:v>32480.01</c:v>
                </c:pt>
                <c:pt idx="17">
                  <c:v>31661.17</c:v>
                </c:pt>
                <c:pt idx="18">
                  <c:v>31259.31</c:v>
                </c:pt>
                <c:pt idx="19">
                  <c:v>30944.5</c:v>
                </c:pt>
                <c:pt idx="20">
                  <c:v>30613.74</c:v>
                </c:pt>
                <c:pt idx="21">
                  <c:v>30314.71</c:v>
                </c:pt>
                <c:pt idx="22">
                  <c:v>30048.73</c:v>
                </c:pt>
                <c:pt idx="23">
                  <c:v>29764.64</c:v>
                </c:pt>
                <c:pt idx="24">
                  <c:v>29487.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4080</c:v>
                </c:pt>
                <c:pt idx="1">
                  <c:v>44080</c:v>
                </c:pt>
                <c:pt idx="2">
                  <c:v>44080</c:v>
                </c:pt>
                <c:pt idx="3">
                  <c:v>44080</c:v>
                </c:pt>
                <c:pt idx="4">
                  <c:v>44080</c:v>
                </c:pt>
                <c:pt idx="5">
                  <c:v>44080</c:v>
                </c:pt>
                <c:pt idx="6">
                  <c:v>44080</c:v>
                </c:pt>
                <c:pt idx="7">
                  <c:v>44080</c:v>
                </c:pt>
                <c:pt idx="8">
                  <c:v>44080</c:v>
                </c:pt>
                <c:pt idx="9">
                  <c:v>44080</c:v>
                </c:pt>
                <c:pt idx="10">
                  <c:v>44003</c:v>
                </c:pt>
                <c:pt idx="11">
                  <c:v>40660</c:v>
                </c:pt>
                <c:pt idx="12">
                  <c:v>38374</c:v>
                </c:pt>
                <c:pt idx="13">
                  <c:v>36674</c:v>
                </c:pt>
                <c:pt idx="14">
                  <c:v>35339</c:v>
                </c:pt>
                <c:pt idx="15">
                  <c:v>34248</c:v>
                </c:pt>
                <c:pt idx="16">
                  <c:v>33333</c:v>
                </c:pt>
                <c:pt idx="17">
                  <c:v>32548</c:v>
                </c:pt>
                <c:pt idx="18">
                  <c:v>31863</c:v>
                </c:pt>
                <c:pt idx="19">
                  <c:v>31257</c:v>
                </c:pt>
                <c:pt idx="20">
                  <c:v>30715</c:v>
                </c:pt>
                <c:pt idx="21">
                  <c:v>30226</c:v>
                </c:pt>
                <c:pt idx="22">
                  <c:v>29781</c:v>
                </c:pt>
                <c:pt idx="23">
                  <c:v>29373</c:v>
                </c:pt>
                <c:pt idx="24">
                  <c:v>289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39134</c:v>
                </c:pt>
                <c:pt idx="1">
                  <c:v>39134</c:v>
                </c:pt>
                <c:pt idx="2">
                  <c:v>39134</c:v>
                </c:pt>
                <c:pt idx="3">
                  <c:v>39134</c:v>
                </c:pt>
                <c:pt idx="4">
                  <c:v>39134</c:v>
                </c:pt>
                <c:pt idx="5">
                  <c:v>39134</c:v>
                </c:pt>
                <c:pt idx="6">
                  <c:v>39134</c:v>
                </c:pt>
                <c:pt idx="7">
                  <c:v>39134</c:v>
                </c:pt>
                <c:pt idx="8">
                  <c:v>39134</c:v>
                </c:pt>
                <c:pt idx="9">
                  <c:v>39134</c:v>
                </c:pt>
                <c:pt idx="10">
                  <c:v>37161</c:v>
                </c:pt>
                <c:pt idx="11">
                  <c:v>35523</c:v>
                </c:pt>
                <c:pt idx="12">
                  <c:v>34134</c:v>
                </c:pt>
                <c:pt idx="13">
                  <c:v>32938</c:v>
                </c:pt>
                <c:pt idx="14">
                  <c:v>31890</c:v>
                </c:pt>
                <c:pt idx="15">
                  <c:v>31616</c:v>
                </c:pt>
                <c:pt idx="16">
                  <c:v>31061</c:v>
                </c:pt>
                <c:pt idx="17">
                  <c:v>30550</c:v>
                </c:pt>
                <c:pt idx="18">
                  <c:v>30077</c:v>
                </c:pt>
                <c:pt idx="19">
                  <c:v>29637</c:v>
                </c:pt>
                <c:pt idx="20">
                  <c:v>29227</c:v>
                </c:pt>
                <c:pt idx="21">
                  <c:v>28843</c:v>
                </c:pt>
                <c:pt idx="22">
                  <c:v>28484</c:v>
                </c:pt>
                <c:pt idx="23">
                  <c:v>28145</c:v>
                </c:pt>
                <c:pt idx="24">
                  <c:v>278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2284</c:v>
                </c:pt>
                <c:pt idx="1">
                  <c:v>42284</c:v>
                </c:pt>
                <c:pt idx="2">
                  <c:v>42284</c:v>
                </c:pt>
                <c:pt idx="3">
                  <c:v>42284</c:v>
                </c:pt>
                <c:pt idx="4">
                  <c:v>42284</c:v>
                </c:pt>
                <c:pt idx="5">
                  <c:v>42284</c:v>
                </c:pt>
                <c:pt idx="6">
                  <c:v>42284</c:v>
                </c:pt>
                <c:pt idx="7">
                  <c:v>41763</c:v>
                </c:pt>
                <c:pt idx="8">
                  <c:v>40631</c:v>
                </c:pt>
                <c:pt idx="9">
                  <c:v>39611</c:v>
                </c:pt>
                <c:pt idx="10">
                  <c:v>38650</c:v>
                </c:pt>
                <c:pt idx="11">
                  <c:v>37815</c:v>
                </c:pt>
                <c:pt idx="12">
                  <c:v>36876</c:v>
                </c:pt>
                <c:pt idx="13">
                  <c:v>36015</c:v>
                </c:pt>
                <c:pt idx="14">
                  <c:v>35228</c:v>
                </c:pt>
                <c:pt idx="15">
                  <c:v>34508</c:v>
                </c:pt>
                <c:pt idx="16">
                  <c:v>33846</c:v>
                </c:pt>
                <c:pt idx="17">
                  <c:v>33211</c:v>
                </c:pt>
                <c:pt idx="18">
                  <c:v>32627</c:v>
                </c:pt>
                <c:pt idx="19">
                  <c:v>32092</c:v>
                </c:pt>
                <c:pt idx="20">
                  <c:v>31600</c:v>
                </c:pt>
                <c:pt idx="21">
                  <c:v>31125</c:v>
                </c:pt>
                <c:pt idx="22">
                  <c:v>30691</c:v>
                </c:pt>
                <c:pt idx="23">
                  <c:v>30268</c:v>
                </c:pt>
                <c:pt idx="24">
                  <c:v>29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5956</c:v>
                </c:pt>
                <c:pt idx="1">
                  <c:v>45956</c:v>
                </c:pt>
                <c:pt idx="2">
                  <c:v>45956</c:v>
                </c:pt>
                <c:pt idx="3">
                  <c:v>45956</c:v>
                </c:pt>
                <c:pt idx="4">
                  <c:v>45956</c:v>
                </c:pt>
                <c:pt idx="5">
                  <c:v>45956</c:v>
                </c:pt>
                <c:pt idx="6">
                  <c:v>45956</c:v>
                </c:pt>
                <c:pt idx="7">
                  <c:v>45956</c:v>
                </c:pt>
                <c:pt idx="8">
                  <c:v>45956</c:v>
                </c:pt>
                <c:pt idx="9">
                  <c:v>44092</c:v>
                </c:pt>
                <c:pt idx="10">
                  <c:v>42376</c:v>
                </c:pt>
                <c:pt idx="11">
                  <c:v>40920</c:v>
                </c:pt>
                <c:pt idx="12">
                  <c:v>39655</c:v>
                </c:pt>
                <c:pt idx="13">
                  <c:v>38550</c:v>
                </c:pt>
                <c:pt idx="14">
                  <c:v>37569</c:v>
                </c:pt>
                <c:pt idx="15">
                  <c:v>36688</c:v>
                </c:pt>
                <c:pt idx="16">
                  <c:v>35896</c:v>
                </c:pt>
                <c:pt idx="17">
                  <c:v>35174</c:v>
                </c:pt>
                <c:pt idx="18">
                  <c:v>34516</c:v>
                </c:pt>
                <c:pt idx="19">
                  <c:v>33910</c:v>
                </c:pt>
                <c:pt idx="20">
                  <c:v>33349</c:v>
                </c:pt>
                <c:pt idx="21">
                  <c:v>32833</c:v>
                </c:pt>
                <c:pt idx="22">
                  <c:v>32347</c:v>
                </c:pt>
                <c:pt idx="23">
                  <c:v>31828</c:v>
                </c:pt>
                <c:pt idx="24">
                  <c:v>313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5216</c:v>
                </c:pt>
                <c:pt idx="1">
                  <c:v>45216</c:v>
                </c:pt>
                <c:pt idx="2">
                  <c:v>45216</c:v>
                </c:pt>
                <c:pt idx="3">
                  <c:v>45216</c:v>
                </c:pt>
                <c:pt idx="4">
                  <c:v>45216</c:v>
                </c:pt>
                <c:pt idx="5">
                  <c:v>45216</c:v>
                </c:pt>
                <c:pt idx="6">
                  <c:v>45216</c:v>
                </c:pt>
                <c:pt idx="7">
                  <c:v>45216</c:v>
                </c:pt>
                <c:pt idx="8">
                  <c:v>45216</c:v>
                </c:pt>
                <c:pt idx="9">
                  <c:v>45012.1078067705</c:v>
                </c:pt>
                <c:pt idx="10">
                  <c:v>43486.0602102704</c:v>
                </c:pt>
                <c:pt idx="11">
                  <c:v>42170.703086813</c:v>
                </c:pt>
                <c:pt idx="12">
                  <c:v>41019.7183773881</c:v>
                </c:pt>
                <c:pt idx="13">
                  <c:v>40000.017000316</c:v>
                </c:pt>
                <c:pt idx="14">
                  <c:v>39087.2478840268</c:v>
                </c:pt>
                <c:pt idx="15">
                  <c:v>38263.0359812899</c:v>
                </c:pt>
                <c:pt idx="16">
                  <c:v>37513.2156914216</c:v>
                </c:pt>
                <c:pt idx="17">
                  <c:v>36826.6625973739</c:v>
                </c:pt>
                <c:pt idx="18">
                  <c:v>36194.4983235996</c:v>
                </c:pt>
                <c:pt idx="19">
                  <c:v>35609.5356073741</c:v>
                </c:pt>
                <c:pt idx="20">
                  <c:v>35065.8823813416</c:v>
                </c:pt>
                <c:pt idx="21">
                  <c:v>34558.6537284434</c:v>
                </c:pt>
                <c:pt idx="22">
                  <c:v>34083.7586292008</c:v>
                </c:pt>
                <c:pt idx="23">
                  <c:v>33637.7395865637</c:v>
                </c:pt>
                <c:pt idx="24">
                  <c:v>33217.65029661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187</c:v>
                </c:pt>
                <c:pt idx="1">
                  <c:v>45187</c:v>
                </c:pt>
                <c:pt idx="2">
                  <c:v>45187</c:v>
                </c:pt>
                <c:pt idx="3">
                  <c:v>45187</c:v>
                </c:pt>
                <c:pt idx="4">
                  <c:v>45187</c:v>
                </c:pt>
                <c:pt idx="5">
                  <c:v>45187</c:v>
                </c:pt>
                <c:pt idx="6">
                  <c:v>45187</c:v>
                </c:pt>
                <c:pt idx="7">
                  <c:v>45187</c:v>
                </c:pt>
                <c:pt idx="8">
                  <c:v>45187</c:v>
                </c:pt>
                <c:pt idx="9">
                  <c:v>48188.2489869592</c:v>
                </c:pt>
                <c:pt idx="10">
                  <c:v>45142.4720218914</c:v>
                </c:pt>
                <c:pt idx="11">
                  <c:v>42685.3452327941</c:v>
                </c:pt>
                <c:pt idx="12">
                  <c:v>40651.5601321464</c:v>
                </c:pt>
                <c:pt idx="13">
                  <c:v>38933.454109152</c:v>
                </c:pt>
                <c:pt idx="14">
                  <c:v>37457.7398392058</c:v>
                </c:pt>
                <c:pt idx="15">
                  <c:v>36172.6969054891</c:v>
                </c:pt>
                <c:pt idx="16">
                  <c:v>35040.71261852</c:v>
                </c:pt>
                <c:pt idx="17">
                  <c:v>34033.7307505548</c:v>
                </c:pt>
                <c:pt idx="18">
                  <c:v>33130.3635612131</c:v>
                </c:pt>
                <c:pt idx="19">
                  <c:v>32084.2424616234</c:v>
                </c:pt>
                <c:pt idx="20">
                  <c:v>31630.0414222239</c:v>
                </c:pt>
                <c:pt idx="21">
                  <c:v>31206.3099118354</c:v>
                </c:pt>
                <c:pt idx="22">
                  <c:v>30809.6894848591</c:v>
                </c:pt>
                <c:pt idx="23">
                  <c:v>30437.3305012316</c:v>
                </c:pt>
                <c:pt idx="24">
                  <c:v>30086.795913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7622"/>
        <c:axId val="87000767"/>
      </c:lineChart>
      <c:catAx>
        <c:axId val="45787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767"/>
        <c:crossesAt val="20000"/>
        <c:auto val="1"/>
        <c:lblAlgn val="ctr"/>
        <c:lblOffset val="100"/>
        <c:noMultiLvlLbl val="0"/>
      </c:catAx>
      <c:valAx>
        <c:axId val="87000767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622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2838.2184059012</c:v>
                </c:pt>
                <c:pt idx="1">
                  <c:v>32665.4987239867</c:v>
                </c:pt>
                <c:pt idx="2">
                  <c:v>32494.6838758408</c:v>
                </c:pt>
                <c:pt idx="3">
                  <c:v>32325.7404067081</c:v>
                </c:pt>
                <c:pt idx="4">
                  <c:v>32158.6356984248</c:v>
                </c:pt>
                <c:pt idx="5">
                  <c:v>31993.3379416007</c:v>
                </c:pt>
                <c:pt idx="6">
                  <c:v>31829.816108968</c:v>
                </c:pt>
                <c:pt idx="7">
                  <c:v>31668.0399298378</c:v>
                </c:pt>
                <c:pt idx="8">
                  <c:v>31507.979865609</c:v>
                </c:pt>
                <c:pt idx="9">
                  <c:v>31349.607086277</c:v>
                </c:pt>
                <c:pt idx="10">
                  <c:v>31192.8934478929</c:v>
                </c:pt>
                <c:pt idx="11">
                  <c:v>31037.8114709266</c:v>
                </c:pt>
                <c:pt idx="12">
                  <c:v>30884.3343194899</c:v>
                </c:pt>
                <c:pt idx="13">
                  <c:v>30732.4357813786</c:v>
                </c:pt>
                <c:pt idx="14">
                  <c:v>30582.0902488943</c:v>
                </c:pt>
                <c:pt idx="15">
                  <c:v>30433.2727004087</c:v>
                </c:pt>
                <c:pt idx="16">
                  <c:v>30285.9586826362</c:v>
                </c:pt>
                <c:pt idx="17">
                  <c:v>30140.124293582</c:v>
                </c:pt>
                <c:pt idx="18">
                  <c:v>29995.7461661333</c:v>
                </c:pt>
                <c:pt idx="19">
                  <c:v>29852.8014522662</c:v>
                </c:pt>
                <c:pt idx="20">
                  <c:v>29711.2678078387</c:v>
                </c:pt>
                <c:pt idx="21">
                  <c:v>29571.1233779438</c:v>
                </c:pt>
                <c:pt idx="22">
                  <c:v>29432.3467827989</c:v>
                </c:pt>
                <c:pt idx="23">
                  <c:v>29294.9171041457</c:v>
                </c:pt>
                <c:pt idx="24">
                  <c:v>29158.8138721405</c:v>
                </c:pt>
                <c:pt idx="25">
                  <c:v>29024.0170527117</c:v>
                </c:pt>
                <c:pt idx="26">
                  <c:v>28890.5070353649</c:v>
                </c:pt>
                <c:pt idx="27">
                  <c:v>28758.2646214176</c:v>
                </c:pt>
                <c:pt idx="28">
                  <c:v>28627.2710126426</c:v>
                </c:pt>
                <c:pt idx="29">
                  <c:v>28497.5078003059</c:v>
                </c:pt>
                <c:pt idx="30">
                  <c:v>28368.9569545802</c:v>
                </c:pt>
                <c:pt idx="31">
                  <c:v>28241.6008143198</c:v>
                </c:pt>
                <c:pt idx="32">
                  <c:v>28115.422077181</c:v>
                </c:pt>
                <c:pt idx="33">
                  <c:v>27990.4037900752</c:v>
                </c:pt>
                <c:pt idx="34">
                  <c:v>27866.5293399394</c:v>
                </c:pt>
                <c:pt idx="35">
                  <c:v>27743.7824448126</c:v>
                </c:pt>
                <c:pt idx="36">
                  <c:v>27622.147145206</c:v>
                </c:pt>
                <c:pt idx="37">
                  <c:v>27501.6077957541</c:v>
                </c:pt>
                <c:pt idx="38">
                  <c:v>27382.1490571367</c:v>
                </c:pt>
                <c:pt idx="39">
                  <c:v>27263.7558882605</c:v>
                </c:pt>
                <c:pt idx="40">
                  <c:v>27146.4135386911</c:v>
                </c:pt>
                <c:pt idx="41">
                  <c:v>27030.1075413248</c:v>
                </c:pt>
                <c:pt idx="42">
                  <c:v>26914.8237052912</c:v>
                </c:pt>
                <c:pt idx="43">
                  <c:v>26800.5481090782</c:v>
                </c:pt>
                <c:pt idx="44">
                  <c:v>26687.2670938707</c:v>
                </c:pt>
                <c:pt idx="45">
                  <c:v>26574.9672570952</c:v>
                </c:pt>
                <c:pt idx="46">
                  <c:v>26463.635446162</c:v>
                </c:pt>
                <c:pt idx="47">
                  <c:v>26353.2587523988</c:v>
                </c:pt>
                <c:pt idx="48">
                  <c:v>26243.8245051671</c:v>
                </c:pt>
                <c:pt idx="49">
                  <c:v>26135.3202661566</c:v>
                </c:pt>
                <c:pt idx="50">
                  <c:v>26048.0361897803</c:v>
                </c:pt>
                <c:pt idx="51">
                  <c:v>25953.2463813903</c:v>
                </c:pt>
                <c:pt idx="52">
                  <c:v>25859.1735761753</c:v>
                </c:pt>
                <c:pt idx="53">
                  <c:v>25765.8095092882</c:v>
                </c:pt>
                <c:pt idx="54">
                  <c:v>25673.1460435263</c:v>
                </c:pt>
                <c:pt idx="55">
                  <c:v>25581.1751668669</c:v>
                </c:pt>
                <c:pt idx="56">
                  <c:v>25489.8889900604</c:v>
                </c:pt>
                <c:pt idx="57">
                  <c:v>25399.2797442788</c:v>
                </c:pt>
                <c:pt idx="58">
                  <c:v>25309.3397788176</c:v>
                </c:pt>
                <c:pt idx="59">
                  <c:v>25220.0615588506</c:v>
                </c:pt>
                <c:pt idx="60">
                  <c:v>25131.4376632359</c:v>
                </c:pt>
                <c:pt idx="61">
                  <c:v>25043.4607823716</c:v>
                </c:pt>
                <c:pt idx="62">
                  <c:v>24956.1237160994</c:v>
                </c:pt>
                <c:pt idx="63">
                  <c:v>24869.4193716563</c:v>
                </c:pt>
                <c:pt idx="64">
                  <c:v>24783.3407616713</c:v>
                </c:pt>
                <c:pt idx="65">
                  <c:v>24697.8810022077</c:v>
                </c:pt>
                <c:pt idx="66">
                  <c:v>24613.0333108482</c:v>
                </c:pt>
                <c:pt idx="67">
                  <c:v>24528.7910048231</c:v>
                </c:pt>
                <c:pt idx="68">
                  <c:v>24445.1474991791</c:v>
                </c:pt>
                <c:pt idx="69">
                  <c:v>24362.0963049894</c:v>
                </c:pt>
                <c:pt idx="70">
                  <c:v>24279.6310276021</c:v>
                </c:pt>
                <c:pt idx="71">
                  <c:v>24197.7453649272</c:v>
                </c:pt>
                <c:pt idx="72">
                  <c:v>24116.4331057612</c:v>
                </c:pt>
                <c:pt idx="73">
                  <c:v>24035.6881281477</c:v>
                </c:pt>
                <c:pt idx="74">
                  <c:v>23955.5043977731</c:v>
                </c:pt>
                <c:pt idx="75">
                  <c:v>23875.8759663979</c:v>
                </c:pt>
                <c:pt idx="76">
                  <c:v>23796.7969703204</c:v>
                </c:pt>
                <c:pt idx="77">
                  <c:v>23718.2616288741</c:v>
                </c:pt>
                <c:pt idx="78">
                  <c:v>23640.2642429565</c:v>
                </c:pt>
                <c:pt idx="79">
                  <c:v>23562.7991935899</c:v>
                </c:pt>
                <c:pt idx="80">
                  <c:v>23485.860940512</c:v>
                </c:pt>
                <c:pt idx="81">
                  <c:v>23409.4440207961</c:v>
                </c:pt>
                <c:pt idx="82">
                  <c:v>23333.543047501</c:v>
                </c:pt>
                <c:pt idx="83">
                  <c:v>23258.1527083482</c:v>
                </c:pt>
                <c:pt idx="84">
                  <c:v>23183.2677644277</c:v>
                </c:pt>
                <c:pt idx="85">
                  <c:v>23108.8830489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3572.0266521453</c:v>
                </c:pt>
                <c:pt idx="1">
                  <c:v>32993.6739037952</c:v>
                </c:pt>
                <c:pt idx="2">
                  <c:v>32475.1273829374</c:v>
                </c:pt>
                <c:pt idx="3">
                  <c:v>32005.9749893464</c:v>
                </c:pt>
                <c:pt idx="4">
                  <c:v>31578.2515808404</c:v>
                </c:pt>
                <c:pt idx="5">
                  <c:v>31185.7382169865</c:v>
                </c:pt>
                <c:pt idx="6">
                  <c:v>30823.493107262</c:v>
                </c:pt>
                <c:pt idx="7">
                  <c:v>30487.5286592348</c:v>
                </c:pt>
                <c:pt idx="8">
                  <c:v>30174.5835963922</c:v>
                </c:pt>
                <c:pt idx="9">
                  <c:v>29881.9586604575</c:v>
                </c:pt>
                <c:pt idx="10">
                  <c:v>29607.3958792496</c:v>
                </c:pt>
                <c:pt idx="11">
                  <c:v>29348.988329659</c:v>
                </c:pt>
                <c:pt idx="12">
                  <c:v>29105.1116586056</c:v>
                </c:pt>
                <c:pt idx="13">
                  <c:v>28874.3713970865</c:v>
                </c:pt>
                <c:pt idx="14">
                  <c:v>28655.5619170343</c:v>
                </c:pt>
                <c:pt idx="15">
                  <c:v>28447.6340932585</c:v>
                </c:pt>
                <c:pt idx="16">
                  <c:v>28249.6695582821</c:v>
                </c:pt>
                <c:pt idx="17">
                  <c:v>28060.8600096046</c:v>
                </c:pt>
                <c:pt idx="18">
                  <c:v>27880.4904310771</c:v>
                </c:pt>
                <c:pt idx="19">
                  <c:v>27707.9253770382</c:v>
                </c:pt>
                <c:pt idx="20">
                  <c:v>27542.5976753437</c:v>
                </c:pt>
                <c:pt idx="21">
                  <c:v>27383.9990572895</c:v>
                </c:pt>
                <c:pt idx="22">
                  <c:v>27231.6723348439</c:v>
                </c:pt>
                <c:pt idx="23">
                  <c:v>27085.2048297067</c:v>
                </c:pt>
                <c:pt idx="24">
                  <c:v>26944.222822249</c:v>
                </c:pt>
                <c:pt idx="25">
                  <c:v>26808.3868368321</c:v>
                </c:pt>
                <c:pt idx="26">
                  <c:v>26677.3876172602</c:v>
                </c:pt>
                <c:pt idx="27">
                  <c:v>26550.9426750041</c:v>
                </c:pt>
                <c:pt idx="28">
                  <c:v>26428.7933154017</c:v>
                </c:pt>
                <c:pt idx="29">
                  <c:v>26310.7020647922</c:v>
                </c:pt>
                <c:pt idx="30">
                  <c:v>26196.4504356089</c:v>
                </c:pt>
                <c:pt idx="31">
                  <c:v>26085.8369776677</c:v>
                </c:pt>
                <c:pt idx="32">
                  <c:v>25978.6755728836</c:v>
                </c:pt>
                <c:pt idx="33">
                  <c:v>25874.7939379052</c:v>
                </c:pt>
                <c:pt idx="34">
                  <c:v>25774.0323050416</c:v>
                </c:pt>
                <c:pt idx="35">
                  <c:v>25676.2422566579</c:v>
                </c:pt>
                <c:pt idx="36">
                  <c:v>25581.285692148</c:v>
                </c:pt>
                <c:pt idx="37">
                  <c:v>25489.0339098309</c:v>
                </c:pt>
                <c:pt idx="38">
                  <c:v>25399.3667887977</c:v>
                </c:pt>
                <c:pt idx="39">
                  <c:v>25312.1720579582</c:v>
                </c:pt>
                <c:pt idx="40">
                  <c:v>25227.3446413931</c:v>
                </c:pt>
                <c:pt idx="41">
                  <c:v>25144.7860706728</c:v>
                </c:pt>
                <c:pt idx="42">
                  <c:v>25064.4039561069</c:v>
                </c:pt>
                <c:pt idx="43">
                  <c:v>24986.1115099923</c:v>
                </c:pt>
                <c:pt idx="44">
                  <c:v>24909.8271158613</c:v>
                </c:pt>
                <c:pt idx="45">
                  <c:v>24835.4739385199</c:v>
                </c:pt>
                <c:pt idx="46">
                  <c:v>24762.9795703459</c:v>
                </c:pt>
                <c:pt idx="47">
                  <c:v>24692.2757098893</c:v>
                </c:pt>
                <c:pt idx="48">
                  <c:v>24623.2978693156</c:v>
                </c:pt>
                <c:pt idx="49">
                  <c:v>24555.9851076555</c:v>
                </c:pt>
                <c:pt idx="50">
                  <c:v>23520.6643732928</c:v>
                </c:pt>
                <c:pt idx="51">
                  <c:v>23458.8976457681</c:v>
                </c:pt>
                <c:pt idx="52">
                  <c:v>23398.5825161947</c:v>
                </c:pt>
                <c:pt idx="53">
                  <c:v>23339.6718137894</c:v>
                </c:pt>
                <c:pt idx="54">
                  <c:v>23282.1207901972</c:v>
                </c:pt>
                <c:pt idx="55">
                  <c:v>23225.8869675807</c:v>
                </c:pt>
                <c:pt idx="56">
                  <c:v>23170.9299986993</c:v>
                </c:pt>
                <c:pt idx="57">
                  <c:v>23117.2115378764</c:v>
                </c:pt>
                <c:pt idx="58">
                  <c:v>23064.6951218691</c:v>
                </c:pt>
                <c:pt idx="59">
                  <c:v>23013.3460597583</c:v>
                </c:pt>
                <c:pt idx="60">
                  <c:v>22963.131331067</c:v>
                </c:pt>
                <c:pt idx="61">
                  <c:v>22914.0194913981</c:v>
                </c:pt>
                <c:pt idx="62">
                  <c:v>22865.9805849511</c:v>
                </c:pt>
                <c:pt idx="63">
                  <c:v>22818.9860633422</c:v>
                </c:pt>
                <c:pt idx="64">
                  <c:v>22773.0087102078</c:v>
                </c:pt>
                <c:pt idx="65">
                  <c:v>22728.0225711233</c:v>
                </c:pt>
                <c:pt idx="66">
                  <c:v>22684.0028884104</c:v>
                </c:pt>
                <c:pt idx="67">
                  <c:v>22640.92604045</c:v>
                </c:pt>
                <c:pt idx="68">
                  <c:v>22598.7694851503</c:v>
                </c:pt>
                <c:pt idx="69">
                  <c:v>22557.5117072549</c:v>
                </c:pt>
                <c:pt idx="70">
                  <c:v>22517.1321692005</c:v>
                </c:pt>
                <c:pt idx="71">
                  <c:v>22477.6112652649</c:v>
                </c:pt>
                <c:pt idx="72">
                  <c:v>22438.9302787644</c:v>
                </c:pt>
                <c:pt idx="73">
                  <c:v>22401.0713420831</c:v>
                </c:pt>
                <c:pt idx="74">
                  <c:v>22364.0173993374</c:v>
                </c:pt>
                <c:pt idx="75">
                  <c:v>22327.7521714916</c:v>
                </c:pt>
                <c:pt idx="76">
                  <c:v>22292.260123761</c:v>
                </c:pt>
                <c:pt idx="77">
                  <c:v>22257.5264351496</c:v>
                </c:pt>
                <c:pt idx="78">
                  <c:v>22223.5369699846</c:v>
                </c:pt>
                <c:pt idx="79">
                  <c:v>22190.27825132</c:v>
                </c:pt>
                <c:pt idx="80">
                  <c:v>22157.7374360943</c:v>
                </c:pt>
                <c:pt idx="81">
                  <c:v>22125.902291934</c:v>
                </c:pt>
                <c:pt idx="82">
                  <c:v>22094.761175508</c:v>
                </c:pt>
                <c:pt idx="83">
                  <c:v>22064.303012341</c:v>
                </c:pt>
                <c:pt idx="84">
                  <c:v>22034.5172780071</c:v>
                </c:pt>
                <c:pt idx="85">
                  <c:v>21813.680960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29791.012934914</c:v>
                </c:pt>
                <c:pt idx="1">
                  <c:v>29490.7780263196</c:v>
                </c:pt>
                <c:pt idx="2">
                  <c:v>29207.7101374588</c:v>
                </c:pt>
                <c:pt idx="3">
                  <c:v>28940.9970949722</c:v>
                </c:pt>
                <c:pt idx="4">
                  <c:v>28689.8937385042</c:v>
                </c:pt>
                <c:pt idx="5">
                  <c:v>28453.7161244427</c:v>
                </c:pt>
                <c:pt idx="6">
                  <c:v>28231.8363743631</c:v>
                </c:pt>
                <c:pt idx="7">
                  <c:v>28023.6780899835</c:v>
                </c:pt>
                <c:pt idx="8">
                  <c:v>27828.7122674093</c:v>
                </c:pt>
                <c:pt idx="9">
                  <c:v>27646.4536527478</c:v>
                </c:pt>
                <c:pt idx="10">
                  <c:v>27476.4574890795</c:v>
                </c:pt>
                <c:pt idx="11">
                  <c:v>27318.3166115225</c:v>
                </c:pt>
                <c:pt idx="12">
                  <c:v>27171.6588529056</c:v>
                </c:pt>
                <c:pt idx="13">
                  <c:v>27036.144727527</c:v>
                </c:pt>
                <c:pt idx="14">
                  <c:v>26911.4653647599</c:v>
                </c:pt>
                <c:pt idx="15">
                  <c:v>26797.3406679665</c:v>
                </c:pt>
                <c:pt idx="16">
                  <c:v>26693.5176774025</c:v>
                </c:pt>
                <c:pt idx="17">
                  <c:v>26599.7691186</c:v>
                </c:pt>
                <c:pt idx="18">
                  <c:v>26515.8921201776</c:v>
                </c:pt>
                <c:pt idx="19">
                  <c:v>26441.7070871925</c:v>
                </c:pt>
                <c:pt idx="20">
                  <c:v>26225.8057434922</c:v>
                </c:pt>
                <c:pt idx="21">
                  <c:v>26096.5031628354</c:v>
                </c:pt>
                <c:pt idx="22">
                  <c:v>25970.0600611041</c:v>
                </c:pt>
                <c:pt idx="23">
                  <c:v>25846.4258919799</c:v>
                </c:pt>
                <c:pt idx="24">
                  <c:v>25725.5531977759</c:v>
                </c:pt>
                <c:pt idx="25">
                  <c:v>25589.1503760049</c:v>
                </c:pt>
                <c:pt idx="26">
                  <c:v>25443.7179406424</c:v>
                </c:pt>
                <c:pt idx="27">
                  <c:v>25300.4634219395</c:v>
                </c:pt>
                <c:pt idx="28">
                  <c:v>25159.3396408709</c:v>
                </c:pt>
                <c:pt idx="29">
                  <c:v>25020.3008297333</c:v>
                </c:pt>
                <c:pt idx="30">
                  <c:v>24883.3025781901</c:v>
                </c:pt>
                <c:pt idx="31">
                  <c:v>24748.3017818502</c:v>
                </c:pt>
                <c:pt idx="32">
                  <c:v>24615.2565932409</c:v>
                </c:pt>
                <c:pt idx="33">
                  <c:v>24484.126375041</c:v>
                </c:pt>
                <c:pt idx="34">
                  <c:v>24354.8716554504</c:v>
                </c:pt>
                <c:pt idx="35">
                  <c:v>24227.4540855808</c:v>
                </c:pt>
                <c:pt idx="36">
                  <c:v>24101.8363987571</c:v>
                </c:pt>
                <c:pt idx="37">
                  <c:v>23977.9823716289</c:v>
                </c:pt>
                <c:pt idx="38">
                  <c:v>23855.8567869956</c:v>
                </c:pt>
                <c:pt idx="39">
                  <c:v>23735.4253982558</c:v>
                </c:pt>
                <c:pt idx="40">
                  <c:v>23616.6548953964</c:v>
                </c:pt>
                <c:pt idx="41">
                  <c:v>23499.5128724416</c:v>
                </c:pt>
                <c:pt idx="42">
                  <c:v>23383.9677962884</c:v>
                </c:pt>
                <c:pt idx="43">
                  <c:v>23269.9889768578</c:v>
                </c:pt>
                <c:pt idx="44">
                  <c:v>23157.5465384955</c:v>
                </c:pt>
                <c:pt idx="45">
                  <c:v>23046.6113925606</c:v>
                </c:pt>
                <c:pt idx="46">
                  <c:v>22937.1552111433</c:v>
                </c:pt>
                <c:pt idx="47">
                  <c:v>22829.1504018562</c:v>
                </c:pt>
                <c:pt idx="48">
                  <c:v>22722.5700836481</c:v>
                </c:pt>
                <c:pt idx="49">
                  <c:v>22617.3880635897</c:v>
                </c:pt>
                <c:pt idx="50">
                  <c:v>22513.5788145858</c:v>
                </c:pt>
                <c:pt idx="51">
                  <c:v>22411.1174539706</c:v>
                </c:pt>
                <c:pt idx="52">
                  <c:v>22309.9797229428</c:v>
                </c:pt>
                <c:pt idx="53">
                  <c:v>22210.1419668035</c:v>
                </c:pt>
                <c:pt idx="54">
                  <c:v>22111.5811159585</c:v>
                </c:pt>
                <c:pt idx="55">
                  <c:v>22014.2746676503</c:v>
                </c:pt>
                <c:pt idx="56">
                  <c:v>21918.2006683866</c:v>
                </c:pt>
                <c:pt idx="57">
                  <c:v>21823.3376970341</c:v>
                </c:pt>
                <c:pt idx="58">
                  <c:v>21729.6648485467</c:v>
                </c:pt>
                <c:pt idx="59">
                  <c:v>21637.1617183023</c:v>
                </c:pt>
                <c:pt idx="60">
                  <c:v>21545.8083870177</c:v>
                </c:pt>
                <c:pt idx="61">
                  <c:v>21455.58540622</c:v>
                </c:pt>
                <c:pt idx="62">
                  <c:v>21366.4737842477</c:v>
                </c:pt>
                <c:pt idx="63">
                  <c:v>21278.4549727595</c:v>
                </c:pt>
                <c:pt idx="64">
                  <c:v>21191.5108537295</c:v>
                </c:pt>
                <c:pt idx="65">
                  <c:v>21171.724079944</c:v>
                </c:pt>
                <c:pt idx="66">
                  <c:v>21153.3090392838</c:v>
                </c:pt>
                <c:pt idx="67">
                  <c:v>21135.1446393059</c:v>
                </c:pt>
                <c:pt idx="68">
                  <c:v>21117.2257988543</c:v>
                </c:pt>
                <c:pt idx="69">
                  <c:v>21099.5475731967</c:v>
                </c:pt>
                <c:pt idx="70">
                  <c:v>21082.105149476</c:v>
                </c:pt>
                <c:pt idx="71">
                  <c:v>21064.8938423436</c:v>
                </c:pt>
                <c:pt idx="72">
                  <c:v>21047.9090897641</c:v>
                </c:pt>
                <c:pt idx="73">
                  <c:v>21031.1464489851</c:v>
                </c:pt>
                <c:pt idx="74">
                  <c:v>21014.6015926643</c:v>
                </c:pt>
                <c:pt idx="75">
                  <c:v>20998.2703051454</c:v>
                </c:pt>
                <c:pt idx="76">
                  <c:v>20982.1484788787</c:v>
                </c:pt>
                <c:pt idx="77">
                  <c:v>20966.2321109776</c:v>
                </c:pt>
                <c:pt idx="78">
                  <c:v>20950.5172999058</c:v>
                </c:pt>
                <c:pt idx="79">
                  <c:v>20935.0002422902</c:v>
                </c:pt>
                <c:pt idx="80">
                  <c:v>20919.6772298529</c:v>
                </c:pt>
                <c:pt idx="81">
                  <c:v>20908.2422275264</c:v>
                </c:pt>
                <c:pt idx="82">
                  <c:v>20908.2422275264</c:v>
                </c:pt>
                <c:pt idx="83">
                  <c:v>20908.2422275264</c:v>
                </c:pt>
                <c:pt idx="84">
                  <c:v>20908.2422275264</c:v>
                </c:pt>
                <c:pt idx="85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110</c:v>
                </c:pt>
                <c:pt idx="1">
                  <c:v>26750</c:v>
                </c:pt>
                <c:pt idx="2">
                  <c:v>26412</c:v>
                </c:pt>
                <c:pt idx="3">
                  <c:v>26092</c:v>
                </c:pt>
                <c:pt idx="4">
                  <c:v>25789</c:v>
                </c:pt>
                <c:pt idx="5">
                  <c:v>25502</c:v>
                </c:pt>
                <c:pt idx="6">
                  <c:v>25229</c:v>
                </c:pt>
                <c:pt idx="7">
                  <c:v>24969</c:v>
                </c:pt>
                <c:pt idx="8">
                  <c:v>24722</c:v>
                </c:pt>
                <c:pt idx="9">
                  <c:v>24486</c:v>
                </c:pt>
                <c:pt idx="10">
                  <c:v>24260</c:v>
                </c:pt>
                <c:pt idx="11">
                  <c:v>24045</c:v>
                </c:pt>
                <c:pt idx="12">
                  <c:v>23838</c:v>
                </c:pt>
                <c:pt idx="13">
                  <c:v>23639</c:v>
                </c:pt>
                <c:pt idx="14">
                  <c:v>23448</c:v>
                </c:pt>
                <c:pt idx="15">
                  <c:v>23265</c:v>
                </c:pt>
                <c:pt idx="16">
                  <c:v>23089</c:v>
                </c:pt>
                <c:pt idx="17">
                  <c:v>22919</c:v>
                </c:pt>
                <c:pt idx="18">
                  <c:v>22704</c:v>
                </c:pt>
                <c:pt idx="19">
                  <c:v>22658</c:v>
                </c:pt>
                <c:pt idx="20">
                  <c:v>22614</c:v>
                </c:pt>
                <c:pt idx="21">
                  <c:v>22571</c:v>
                </c:pt>
                <c:pt idx="22">
                  <c:v>22528</c:v>
                </c:pt>
                <c:pt idx="23">
                  <c:v>22487</c:v>
                </c:pt>
                <c:pt idx="24">
                  <c:v>22448</c:v>
                </c:pt>
                <c:pt idx="25">
                  <c:v>22408</c:v>
                </c:pt>
                <c:pt idx="26">
                  <c:v>22370</c:v>
                </c:pt>
                <c:pt idx="27">
                  <c:v>22332</c:v>
                </c:pt>
                <c:pt idx="28">
                  <c:v>22296</c:v>
                </c:pt>
                <c:pt idx="29">
                  <c:v>22260</c:v>
                </c:pt>
                <c:pt idx="30">
                  <c:v>22226</c:v>
                </c:pt>
                <c:pt idx="31">
                  <c:v>22192</c:v>
                </c:pt>
                <c:pt idx="32">
                  <c:v>22158</c:v>
                </c:pt>
                <c:pt idx="33">
                  <c:v>22126</c:v>
                </c:pt>
                <c:pt idx="34">
                  <c:v>22094</c:v>
                </c:pt>
                <c:pt idx="35">
                  <c:v>22062</c:v>
                </c:pt>
                <c:pt idx="36">
                  <c:v>22032</c:v>
                </c:pt>
                <c:pt idx="37">
                  <c:v>22002</c:v>
                </c:pt>
                <c:pt idx="38">
                  <c:v>21972</c:v>
                </c:pt>
                <c:pt idx="39">
                  <c:v>21944</c:v>
                </c:pt>
                <c:pt idx="40">
                  <c:v>21916</c:v>
                </c:pt>
                <c:pt idx="41">
                  <c:v>21888</c:v>
                </c:pt>
                <c:pt idx="42">
                  <c:v>21861</c:v>
                </c:pt>
                <c:pt idx="43">
                  <c:v>21835</c:v>
                </c:pt>
                <c:pt idx="44">
                  <c:v>21809</c:v>
                </c:pt>
                <c:pt idx="45">
                  <c:v>21783</c:v>
                </c:pt>
                <c:pt idx="46">
                  <c:v>21758</c:v>
                </c:pt>
                <c:pt idx="47">
                  <c:v>21734</c:v>
                </c:pt>
                <c:pt idx="48">
                  <c:v>21710</c:v>
                </c:pt>
                <c:pt idx="49">
                  <c:v>21687</c:v>
                </c:pt>
                <c:pt idx="50">
                  <c:v>21663</c:v>
                </c:pt>
                <c:pt idx="51">
                  <c:v>21641</c:v>
                </c:pt>
                <c:pt idx="52">
                  <c:v>21619</c:v>
                </c:pt>
                <c:pt idx="53">
                  <c:v>21597</c:v>
                </c:pt>
                <c:pt idx="54">
                  <c:v>21576</c:v>
                </c:pt>
                <c:pt idx="55">
                  <c:v>21555</c:v>
                </c:pt>
                <c:pt idx="56">
                  <c:v>21535</c:v>
                </c:pt>
                <c:pt idx="57">
                  <c:v>21515</c:v>
                </c:pt>
                <c:pt idx="58">
                  <c:v>21495</c:v>
                </c:pt>
                <c:pt idx="59">
                  <c:v>21476</c:v>
                </c:pt>
                <c:pt idx="60">
                  <c:v>21457</c:v>
                </c:pt>
                <c:pt idx="61">
                  <c:v>21439</c:v>
                </c:pt>
                <c:pt idx="62">
                  <c:v>21420</c:v>
                </c:pt>
                <c:pt idx="63">
                  <c:v>21403</c:v>
                </c:pt>
                <c:pt idx="64">
                  <c:v>21385</c:v>
                </c:pt>
                <c:pt idx="65">
                  <c:v>21368</c:v>
                </c:pt>
                <c:pt idx="66">
                  <c:v>21351</c:v>
                </c:pt>
                <c:pt idx="67">
                  <c:v>21335</c:v>
                </c:pt>
                <c:pt idx="68">
                  <c:v>21319</c:v>
                </c:pt>
                <c:pt idx="69">
                  <c:v>21303</c:v>
                </c:pt>
                <c:pt idx="70">
                  <c:v>21288</c:v>
                </c:pt>
                <c:pt idx="71">
                  <c:v>21273</c:v>
                </c:pt>
                <c:pt idx="72">
                  <c:v>21259</c:v>
                </c:pt>
                <c:pt idx="73">
                  <c:v>21244</c:v>
                </c:pt>
                <c:pt idx="74">
                  <c:v>21230</c:v>
                </c:pt>
                <c:pt idx="75">
                  <c:v>21192</c:v>
                </c:pt>
                <c:pt idx="76">
                  <c:v>21192</c:v>
                </c:pt>
                <c:pt idx="77">
                  <c:v>21192</c:v>
                </c:pt>
                <c:pt idx="78">
                  <c:v>21192</c:v>
                </c:pt>
                <c:pt idx="79">
                  <c:v>21192</c:v>
                </c:pt>
                <c:pt idx="80">
                  <c:v>21192</c:v>
                </c:pt>
                <c:pt idx="81">
                  <c:v>21192</c:v>
                </c:pt>
                <c:pt idx="82">
                  <c:v>21192</c:v>
                </c:pt>
                <c:pt idx="83">
                  <c:v>21192</c:v>
                </c:pt>
                <c:pt idx="84">
                  <c:v>21192</c:v>
                </c:pt>
                <c:pt idx="85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028.1290773293</c:v>
                </c:pt>
                <c:pt idx="1">
                  <c:v>29941.8452756962</c:v>
                </c:pt>
                <c:pt idx="2">
                  <c:v>29859.5090322785</c:v>
                </c:pt>
                <c:pt idx="3">
                  <c:v>29780.8723334454</c:v>
                </c:pt>
                <c:pt idx="4">
                  <c:v>29705.7078085762</c:v>
                </c:pt>
                <c:pt idx="5">
                  <c:v>29633.8066329577</c:v>
                </c:pt>
                <c:pt idx="6">
                  <c:v>29564.9766814336</c:v>
                </c:pt>
                <c:pt idx="7">
                  <c:v>29499.0408985133</c:v>
                </c:pt>
                <c:pt idx="8">
                  <c:v>29435.8358559096</c:v>
                </c:pt>
                <c:pt idx="9">
                  <c:v>29375.2104728379</c:v>
                </c:pt>
                <c:pt idx="10">
                  <c:v>29317.0248780521</c:v>
                </c:pt>
                <c:pt idx="11">
                  <c:v>29261.1493956416</c:v>
                </c:pt>
                <c:pt idx="12">
                  <c:v>29207.4636391706</c:v>
                </c:pt>
                <c:pt idx="13">
                  <c:v>29155.8557009013</c:v>
                </c:pt>
                <c:pt idx="14">
                  <c:v>29106.2214246628</c:v>
                </c:pt>
                <c:pt idx="15">
                  <c:v>29058.4637524735</c:v>
                </c:pt>
                <c:pt idx="16">
                  <c:v>29012.4921363429</c:v>
                </c:pt>
                <c:pt idx="17">
                  <c:v>28968.2220077961</c:v>
                </c:pt>
                <c:pt idx="18">
                  <c:v>28925.5742986248</c:v>
                </c:pt>
                <c:pt idx="19">
                  <c:v>28884.4750071934</c:v>
                </c:pt>
                <c:pt idx="20">
                  <c:v>28844.8548053311</c:v>
                </c:pt>
                <c:pt idx="21">
                  <c:v>28806.6486814559</c:v>
                </c:pt>
                <c:pt idx="22">
                  <c:v>28769.7956160986</c:v>
                </c:pt>
                <c:pt idx="23">
                  <c:v>28734.2382864544</c:v>
                </c:pt>
                <c:pt idx="24">
                  <c:v>28699.9227969825</c:v>
                </c:pt>
                <c:pt idx="25">
                  <c:v>28666.7984334213</c:v>
                </c:pt>
                <c:pt idx="26">
                  <c:v>28634.8174378857</c:v>
                </c:pt>
                <c:pt idx="27">
                  <c:v>28603.9348029743</c:v>
                </c:pt>
                <c:pt idx="28">
                  <c:v>28574.1080830474</c:v>
                </c:pt>
                <c:pt idx="29">
                  <c:v>28545.2972210333</c:v>
                </c:pt>
                <c:pt idx="30">
                  <c:v>28517.4643893011</c:v>
                </c:pt>
                <c:pt idx="31">
                  <c:v>28490.5738432927</c:v>
                </c:pt>
                <c:pt idx="32">
                  <c:v>28464.5917867432</c:v>
                </c:pt>
                <c:pt idx="33">
                  <c:v>28439.4862474424</c:v>
                </c:pt>
                <c:pt idx="34">
                  <c:v>28415.2269625945</c:v>
                </c:pt>
                <c:pt idx="35">
                  <c:v>28391.7852729318</c:v>
                </c:pt>
                <c:pt idx="36">
                  <c:v>28369.1340248196</c:v>
                </c:pt>
                <c:pt idx="37">
                  <c:v>28347.2474796663</c:v>
                </c:pt>
                <c:pt idx="38">
                  <c:v>28326.1012300194</c:v>
                </c:pt>
                <c:pt idx="39">
                  <c:v>28305.6721217882</c:v>
                </c:pt>
                <c:pt idx="40">
                  <c:v>28285.9381820854</c:v>
                </c:pt>
                <c:pt idx="41">
                  <c:v>28266.8785522307</c:v>
                </c:pt>
                <c:pt idx="42">
                  <c:v>28248.4734254984</c:v>
                </c:pt>
                <c:pt idx="43">
                  <c:v>28230.7039892336</c:v>
                </c:pt>
                <c:pt idx="44">
                  <c:v>28213.5523709915</c:v>
                </c:pt>
                <c:pt idx="45">
                  <c:v>28197.0015883893</c:v>
                </c:pt>
                <c:pt idx="46">
                  <c:v>28181.0355023854</c:v>
                </c:pt>
                <c:pt idx="47">
                  <c:v>28165.6387737263</c:v>
                </c:pt>
                <c:pt idx="48">
                  <c:v>28150.7968223258</c:v>
                </c:pt>
                <c:pt idx="49">
                  <c:v>28136.4957893587</c:v>
                </c:pt>
                <c:pt idx="50">
                  <c:v>28122.7225018731</c:v>
                </c:pt>
                <c:pt idx="51">
                  <c:v>28109.4644397397</c:v>
                </c:pt>
                <c:pt idx="52">
                  <c:v>28096.709704772</c:v>
                </c:pt>
                <c:pt idx="53">
                  <c:v>28084.4469918679</c:v>
                </c:pt>
                <c:pt idx="54">
                  <c:v>28072.6655620306</c:v>
                </c:pt>
                <c:pt idx="55">
                  <c:v>28061.355217144</c:v>
                </c:pt>
                <c:pt idx="56">
                  <c:v>28050.5062763839</c:v>
                </c:pt>
                <c:pt idx="57">
                  <c:v>28040.1095541578</c:v>
                </c:pt>
                <c:pt idx="58">
                  <c:v>28030.1563394742</c:v>
                </c:pt>
                <c:pt idx="59">
                  <c:v>28020.6383766514</c:v>
                </c:pt>
                <c:pt idx="60">
                  <c:v>28011.5478472805</c:v>
                </c:pt>
                <c:pt idx="61">
                  <c:v>28002.8773533674</c:v>
                </c:pt>
                <c:pt idx="62">
                  <c:v>27994.6199015815</c:v>
                </c:pt>
                <c:pt idx="63">
                  <c:v>27986.7688885476</c:v>
                </c:pt>
                <c:pt idx="64">
                  <c:v>27979.3180871191</c:v>
                </c:pt>
                <c:pt idx="65">
                  <c:v>27972.26163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4319</c:v>
                </c:pt>
                <c:pt idx="1">
                  <c:v>34024</c:v>
                </c:pt>
                <c:pt idx="2">
                  <c:v>33734</c:v>
                </c:pt>
                <c:pt idx="3">
                  <c:v>33418</c:v>
                </c:pt>
                <c:pt idx="4">
                  <c:v>33140</c:v>
                </c:pt>
                <c:pt idx="5">
                  <c:v>32867</c:v>
                </c:pt>
                <c:pt idx="6">
                  <c:v>32570</c:v>
                </c:pt>
                <c:pt idx="7">
                  <c:v>32309</c:v>
                </c:pt>
                <c:pt idx="8">
                  <c:v>32052</c:v>
                </c:pt>
                <c:pt idx="9">
                  <c:v>31772</c:v>
                </c:pt>
                <c:pt idx="10">
                  <c:v>31524</c:v>
                </c:pt>
                <c:pt idx="11">
                  <c:v>31255</c:v>
                </c:pt>
                <c:pt idx="12">
                  <c:v>31017</c:v>
                </c:pt>
                <c:pt idx="13">
                  <c:v>30784</c:v>
                </c:pt>
                <c:pt idx="14">
                  <c:v>30529</c:v>
                </c:pt>
                <c:pt idx="15">
                  <c:v>30304</c:v>
                </c:pt>
                <c:pt idx="16">
                  <c:v>30086</c:v>
                </c:pt>
                <c:pt idx="17">
                  <c:v>29891</c:v>
                </c:pt>
                <c:pt idx="18">
                  <c:v>29697</c:v>
                </c:pt>
                <c:pt idx="19">
                  <c:v>29506</c:v>
                </c:pt>
                <c:pt idx="20">
                  <c:v>29320</c:v>
                </c:pt>
                <c:pt idx="21">
                  <c:v>29137</c:v>
                </c:pt>
                <c:pt idx="22">
                  <c:v>28957</c:v>
                </c:pt>
                <c:pt idx="23">
                  <c:v>28779</c:v>
                </c:pt>
                <c:pt idx="24">
                  <c:v>28605</c:v>
                </c:pt>
                <c:pt idx="25">
                  <c:v>28433</c:v>
                </c:pt>
                <c:pt idx="26">
                  <c:v>28264</c:v>
                </c:pt>
                <c:pt idx="27">
                  <c:v>28098</c:v>
                </c:pt>
                <c:pt idx="28">
                  <c:v>27934</c:v>
                </c:pt>
                <c:pt idx="29">
                  <c:v>27772</c:v>
                </c:pt>
                <c:pt idx="30">
                  <c:v>27612</c:v>
                </c:pt>
                <c:pt idx="31">
                  <c:v>27434</c:v>
                </c:pt>
                <c:pt idx="32">
                  <c:v>27279</c:v>
                </c:pt>
                <c:pt idx="33">
                  <c:v>27126</c:v>
                </c:pt>
                <c:pt idx="34">
                  <c:v>26977</c:v>
                </c:pt>
                <c:pt idx="35">
                  <c:v>26829</c:v>
                </c:pt>
                <c:pt idx="36">
                  <c:v>26682</c:v>
                </c:pt>
                <c:pt idx="37">
                  <c:v>26538</c:v>
                </c:pt>
                <c:pt idx="38">
                  <c:v>26396</c:v>
                </c:pt>
                <c:pt idx="39">
                  <c:v>26255</c:v>
                </c:pt>
                <c:pt idx="40">
                  <c:v>26116</c:v>
                </c:pt>
                <c:pt idx="41">
                  <c:v>25980</c:v>
                </c:pt>
                <c:pt idx="42">
                  <c:v>25844</c:v>
                </c:pt>
                <c:pt idx="43">
                  <c:v>25711</c:v>
                </c:pt>
                <c:pt idx="44">
                  <c:v>25579</c:v>
                </c:pt>
                <c:pt idx="45">
                  <c:v>25449</c:v>
                </c:pt>
                <c:pt idx="46">
                  <c:v>25319</c:v>
                </c:pt>
                <c:pt idx="47">
                  <c:v>25193</c:v>
                </c:pt>
                <c:pt idx="48">
                  <c:v>25067</c:v>
                </c:pt>
                <c:pt idx="49">
                  <c:v>24942</c:v>
                </c:pt>
                <c:pt idx="50">
                  <c:v>24820</c:v>
                </c:pt>
                <c:pt idx="51">
                  <c:v>24699</c:v>
                </c:pt>
                <c:pt idx="52">
                  <c:v>24578</c:v>
                </c:pt>
                <c:pt idx="53">
                  <c:v>24459</c:v>
                </c:pt>
                <c:pt idx="54">
                  <c:v>24342</c:v>
                </c:pt>
                <c:pt idx="55">
                  <c:v>24226</c:v>
                </c:pt>
                <c:pt idx="56">
                  <c:v>24111</c:v>
                </c:pt>
                <c:pt idx="57">
                  <c:v>23998</c:v>
                </c:pt>
                <c:pt idx="58">
                  <c:v>23885</c:v>
                </c:pt>
                <c:pt idx="59">
                  <c:v>23774</c:v>
                </c:pt>
                <c:pt idx="60">
                  <c:v>23665</c:v>
                </c:pt>
                <c:pt idx="61">
                  <c:v>23539</c:v>
                </c:pt>
                <c:pt idx="62">
                  <c:v>23432</c:v>
                </c:pt>
                <c:pt idx="63">
                  <c:v>23324</c:v>
                </c:pt>
                <c:pt idx="64">
                  <c:v>23220</c:v>
                </c:pt>
                <c:pt idx="65">
                  <c:v>23115</c:v>
                </c:pt>
                <c:pt idx="66">
                  <c:v>23032</c:v>
                </c:pt>
                <c:pt idx="67">
                  <c:v>22943</c:v>
                </c:pt>
                <c:pt idx="68">
                  <c:v>22855</c:v>
                </c:pt>
                <c:pt idx="69">
                  <c:v>22768</c:v>
                </c:pt>
                <c:pt idx="70">
                  <c:v>22681</c:v>
                </c:pt>
                <c:pt idx="71">
                  <c:v>22595</c:v>
                </c:pt>
                <c:pt idx="72">
                  <c:v>22510</c:v>
                </c:pt>
                <c:pt idx="73">
                  <c:v>22426</c:v>
                </c:pt>
                <c:pt idx="74">
                  <c:v>22341</c:v>
                </c:pt>
                <c:pt idx="75">
                  <c:v>22258</c:v>
                </c:pt>
                <c:pt idx="76">
                  <c:v>22258</c:v>
                </c:pt>
                <c:pt idx="77">
                  <c:v>22243</c:v>
                </c:pt>
                <c:pt idx="78">
                  <c:v>22243</c:v>
                </c:pt>
                <c:pt idx="79">
                  <c:v>22228</c:v>
                </c:pt>
                <c:pt idx="80">
                  <c:v>22228</c:v>
                </c:pt>
                <c:pt idx="81">
                  <c:v>22213</c:v>
                </c:pt>
                <c:pt idx="82">
                  <c:v>22213</c:v>
                </c:pt>
                <c:pt idx="83">
                  <c:v>22198</c:v>
                </c:pt>
                <c:pt idx="84">
                  <c:v>22198</c:v>
                </c:pt>
                <c:pt idx="85">
                  <c:v>221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4655.7258755038</c:v>
                </c:pt>
                <c:pt idx="1">
                  <c:v>24522.0624820435</c:v>
                </c:pt>
                <c:pt idx="2">
                  <c:v>24391.2471915234</c:v>
                </c:pt>
                <c:pt idx="3">
                  <c:v>24263.0928371994</c:v>
                </c:pt>
                <c:pt idx="4">
                  <c:v>24137.4346788246</c:v>
                </c:pt>
                <c:pt idx="5">
                  <c:v>24014.1268071789</c:v>
                </c:pt>
                <c:pt idx="6">
                  <c:v>23893.0392368384</c:v>
                </c:pt>
                <c:pt idx="7">
                  <c:v>23774.0555371237</c:v>
                </c:pt>
                <c:pt idx="8">
                  <c:v>23657.0708875078</c:v>
                </c:pt>
                <c:pt idx="9">
                  <c:v>23541.9904704887</c:v>
                </c:pt>
                <c:pt idx="10">
                  <c:v>23428.72813479</c:v>
                </c:pt>
                <c:pt idx="11">
                  <c:v>23317.2052766448</c:v>
                </c:pt>
                <c:pt idx="12">
                  <c:v>23207.3498981925</c:v>
                </c:pt>
                <c:pt idx="13">
                  <c:v>23099.0958106232</c:v>
                </c:pt>
                <c:pt idx="14">
                  <c:v>22992.3819563258</c:v>
                </c:pt>
                <c:pt idx="15">
                  <c:v>22887.1518294268</c:v>
                </c:pt>
                <c:pt idx="16">
                  <c:v>22751.010257963</c:v>
                </c:pt>
                <c:pt idx="17">
                  <c:v>22666.0568143936</c:v>
                </c:pt>
                <c:pt idx="18">
                  <c:v>22583.602489067</c:v>
                </c:pt>
                <c:pt idx="19">
                  <c:v>22503.5206494132</c:v>
                </c:pt>
                <c:pt idx="20">
                  <c:v>22425.6932720867</c:v>
                </c:pt>
                <c:pt idx="21">
                  <c:v>22350.010208718</c:v>
                </c:pt>
                <c:pt idx="22">
                  <c:v>22276.3685272425</c:v>
                </c:pt>
                <c:pt idx="23">
                  <c:v>22204.6719196661</c:v>
                </c:pt>
                <c:pt idx="24">
                  <c:v>22134.8301683984</c:v>
                </c:pt>
                <c:pt idx="25">
                  <c:v>22066.7586643581</c:v>
                </c:pt>
                <c:pt idx="26">
                  <c:v>22000.3779709614</c:v>
                </c:pt>
                <c:pt idx="27">
                  <c:v>21935.6134288746</c:v>
                </c:pt>
                <c:pt idx="28">
                  <c:v>21872.3947970678</c:v>
                </c:pt>
                <c:pt idx="29">
                  <c:v>21810.6559262673</c:v>
                </c:pt>
                <c:pt idx="30">
                  <c:v>21750.3344613866</c:v>
                </c:pt>
                <c:pt idx="31">
                  <c:v>21691.3715699296</c:v>
                </c:pt>
                <c:pt idx="32">
                  <c:v>21633.7116937167</c:v>
                </c:pt>
                <c:pt idx="33">
                  <c:v>21577.3023215941</c:v>
                </c:pt>
                <c:pt idx="34">
                  <c:v>21522.0937810573</c:v>
                </c:pt>
                <c:pt idx="35">
                  <c:v>21469.2187104414</c:v>
                </c:pt>
                <c:pt idx="36">
                  <c:v>21417.4500012202</c:v>
                </c:pt>
                <c:pt idx="37">
                  <c:v>21366.7454173302</c:v>
                </c:pt>
                <c:pt idx="38">
                  <c:v>21317.0648831331</c:v>
                </c:pt>
                <c:pt idx="39">
                  <c:v>21268.3703457747</c:v>
                </c:pt>
                <c:pt idx="40">
                  <c:v>21220.6256480368</c:v>
                </c:pt>
                <c:pt idx="41">
                  <c:v>21173.7964107523</c:v>
                </c:pt>
                <c:pt idx="42">
                  <c:v>21127.8499239441</c:v>
                </c:pt>
                <c:pt idx="43">
                  <c:v>21082.7550459347</c:v>
                </c:pt>
                <c:pt idx="44">
                  <c:v>21038.4821097486</c:v>
                </c:pt>
                <c:pt idx="45">
                  <c:v>20995.0028361919</c:v>
                </c:pt>
                <c:pt idx="46">
                  <c:v>20977.8888233281</c:v>
                </c:pt>
                <c:pt idx="47">
                  <c:v>20960.8699922084</c:v>
                </c:pt>
                <c:pt idx="48">
                  <c:v>20943.9433675448</c:v>
                </c:pt>
                <c:pt idx="49">
                  <c:v>20927.1061310032</c:v>
                </c:pt>
                <c:pt idx="50">
                  <c:v>20862.9429679835</c:v>
                </c:pt>
                <c:pt idx="51">
                  <c:v>20799.2201071732</c:v>
                </c:pt>
                <c:pt idx="52">
                  <c:v>20735.9316596525</c:v>
                </c:pt>
                <c:pt idx="53">
                  <c:v>20673.0719005991</c:v>
                </c:pt>
                <c:pt idx="54">
                  <c:v>20610.6352610277</c:v>
                </c:pt>
                <c:pt idx="55">
                  <c:v>20548.6163201088</c:v>
                </c:pt>
                <c:pt idx="56">
                  <c:v>20487.0097980188</c:v>
                </c:pt>
                <c:pt idx="57">
                  <c:v>20425.8105492767</c:v>
                </c:pt>
                <c:pt idx="58">
                  <c:v>20365.0135565264</c:v>
                </c:pt>
                <c:pt idx="59">
                  <c:v>20304.6139247297</c:v>
                </c:pt>
                <c:pt idx="60">
                  <c:v>20244.6068757351</c:v>
                </c:pt>
                <c:pt idx="61">
                  <c:v>20184.9877431936</c:v>
                </c:pt>
                <c:pt idx="62">
                  <c:v>20125.7519677949</c:v>
                </c:pt>
                <c:pt idx="63">
                  <c:v>20066.8950927972</c:v>
                </c:pt>
                <c:pt idx="64">
                  <c:v>20008.4127598298</c:v>
                </c:pt>
                <c:pt idx="65">
                  <c:v>19950.3007049478</c:v>
                </c:pt>
                <c:pt idx="66">
                  <c:v>19892.554754919</c:v>
                </c:pt>
                <c:pt idx="67">
                  <c:v>19835.1708237269</c:v>
                </c:pt>
                <c:pt idx="68">
                  <c:v>19778.1449092737</c:v>
                </c:pt>
                <c:pt idx="69">
                  <c:v>19721.4730902693</c:v>
                </c:pt>
                <c:pt idx="70">
                  <c:v>19665.1515232925</c:v>
                </c:pt>
                <c:pt idx="71">
                  <c:v>19609.1764400124</c:v>
                </c:pt>
                <c:pt idx="72">
                  <c:v>19553.54414456</c:v>
                </c:pt>
                <c:pt idx="73">
                  <c:v>19498.251011038</c:v>
                </c:pt>
                <c:pt idx="74">
                  <c:v>19443.2934811612</c:v>
                </c:pt>
                <c:pt idx="75">
                  <c:v>19388.6680620172</c:v>
                </c:pt>
                <c:pt idx="76">
                  <c:v>19334.3713239408</c:v>
                </c:pt>
                <c:pt idx="77">
                  <c:v>19280.3998984941</c:v>
                </c:pt>
                <c:pt idx="78">
                  <c:v>19226.7504765451</c:v>
                </c:pt>
                <c:pt idx="79">
                  <c:v>19173.4198064396</c:v>
                </c:pt>
                <c:pt idx="80">
                  <c:v>19120.4046922599</c:v>
                </c:pt>
                <c:pt idx="81">
                  <c:v>19067.7019921641</c:v>
                </c:pt>
                <c:pt idx="82">
                  <c:v>19015.3086168033</c:v>
                </c:pt>
                <c:pt idx="83">
                  <c:v>18963.2215278098</c:v>
                </c:pt>
                <c:pt idx="84">
                  <c:v>18911.4377363527</c:v>
                </c:pt>
                <c:pt idx="85">
                  <c:v>18859.95430175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29487.7</c:v>
                </c:pt>
                <c:pt idx="1">
                  <c:v>29216.33</c:v>
                </c:pt>
                <c:pt idx="2">
                  <c:v>28973.88</c:v>
                </c:pt>
                <c:pt idx="3">
                  <c:v>28715.07</c:v>
                </c:pt>
                <c:pt idx="4">
                  <c:v>28483.98</c:v>
                </c:pt>
                <c:pt idx="5">
                  <c:v>28256.94</c:v>
                </c:pt>
                <c:pt idx="6">
                  <c:v>28036.01</c:v>
                </c:pt>
                <c:pt idx="7">
                  <c:v>27817.72</c:v>
                </c:pt>
                <c:pt idx="8">
                  <c:v>27605.16</c:v>
                </c:pt>
                <c:pt idx="9">
                  <c:v>27396.04</c:v>
                </c:pt>
                <c:pt idx="10">
                  <c:v>27192.25</c:v>
                </c:pt>
                <c:pt idx="11">
                  <c:v>26990.68</c:v>
                </c:pt>
                <c:pt idx="12">
                  <c:v>26813.56</c:v>
                </c:pt>
                <c:pt idx="13">
                  <c:v>26619.73</c:v>
                </c:pt>
                <c:pt idx="14">
                  <c:v>26448.66</c:v>
                </c:pt>
                <c:pt idx="15">
                  <c:v>26280.82</c:v>
                </c:pt>
                <c:pt idx="16">
                  <c:v>26097.57</c:v>
                </c:pt>
                <c:pt idx="17">
                  <c:v>25935.22</c:v>
                </c:pt>
                <c:pt idx="18">
                  <c:v>25775.82</c:v>
                </c:pt>
                <c:pt idx="19">
                  <c:v>25619.27</c:v>
                </c:pt>
                <c:pt idx="20">
                  <c:v>25464.7</c:v>
                </c:pt>
                <c:pt idx="21">
                  <c:v>25312.83</c:v>
                </c:pt>
                <c:pt idx="22">
                  <c:v>25163.62</c:v>
                </c:pt>
                <c:pt idx="23">
                  <c:v>25034.09</c:v>
                </c:pt>
                <c:pt idx="24">
                  <c:v>24888.99</c:v>
                </c:pt>
                <c:pt idx="25">
                  <c:v>24763.13</c:v>
                </c:pt>
                <c:pt idx="26">
                  <c:v>24622.68</c:v>
                </c:pt>
                <c:pt idx="27">
                  <c:v>24501.02</c:v>
                </c:pt>
                <c:pt idx="28">
                  <c:v>24364.29</c:v>
                </c:pt>
                <c:pt idx="29">
                  <c:v>24245.92</c:v>
                </c:pt>
                <c:pt idx="30">
                  <c:v>24129.41</c:v>
                </c:pt>
                <c:pt idx="31">
                  <c:v>24014.05</c:v>
                </c:pt>
                <c:pt idx="32">
                  <c:v>23901.15</c:v>
                </c:pt>
                <c:pt idx="33">
                  <c:v>23789.31</c:v>
                </c:pt>
                <c:pt idx="34">
                  <c:v>23678.53</c:v>
                </c:pt>
                <c:pt idx="35">
                  <c:v>23570.09</c:v>
                </c:pt>
                <c:pt idx="36">
                  <c:v>23477.81</c:v>
                </c:pt>
                <c:pt idx="37">
                  <c:v>23371.84</c:v>
                </c:pt>
                <c:pt idx="38">
                  <c:v>23266.83</c:v>
                </c:pt>
                <c:pt idx="39">
                  <c:v>23178.79</c:v>
                </c:pt>
                <c:pt idx="40">
                  <c:v>23076.75</c:v>
                </c:pt>
                <c:pt idx="41">
                  <c:v>22990.77</c:v>
                </c:pt>
                <c:pt idx="42">
                  <c:v>22905.43</c:v>
                </c:pt>
                <c:pt idx="43">
                  <c:v>22807.56</c:v>
                </c:pt>
                <c:pt idx="44">
                  <c:v>22724.76</c:v>
                </c:pt>
                <c:pt idx="45">
                  <c:v>22643.15</c:v>
                </c:pt>
                <c:pt idx="46">
                  <c:v>22562.12</c:v>
                </c:pt>
                <c:pt idx="47">
                  <c:v>22482.26</c:v>
                </c:pt>
                <c:pt idx="48">
                  <c:v>22403.53</c:v>
                </c:pt>
                <c:pt idx="49">
                  <c:v>22325.93</c:v>
                </c:pt>
                <c:pt idx="50">
                  <c:v>22249.42</c:v>
                </c:pt>
                <c:pt idx="51">
                  <c:v>22173.45</c:v>
                </c:pt>
                <c:pt idx="52">
                  <c:v>22112.04</c:v>
                </c:pt>
                <c:pt idx="53">
                  <c:v>22037.55</c:v>
                </c:pt>
                <c:pt idx="54">
                  <c:v>21964.69</c:v>
                </c:pt>
                <c:pt idx="55">
                  <c:v>21905.52</c:v>
                </c:pt>
                <c:pt idx="56">
                  <c:v>21834.09</c:v>
                </c:pt>
                <c:pt idx="57">
                  <c:v>21776.18</c:v>
                </c:pt>
                <c:pt idx="58">
                  <c:v>21706.7</c:v>
                </c:pt>
                <c:pt idx="59">
                  <c:v>21650.57</c:v>
                </c:pt>
                <c:pt idx="60">
                  <c:v>21595.27</c:v>
                </c:pt>
                <c:pt idx="61">
                  <c:v>21527.51</c:v>
                </c:pt>
                <c:pt idx="62">
                  <c:v>21473.39</c:v>
                </c:pt>
                <c:pt idx="63">
                  <c:v>21420.11</c:v>
                </c:pt>
                <c:pt idx="64">
                  <c:v>21367.64</c:v>
                </c:pt>
                <c:pt idx="65">
                  <c:v>21315.98</c:v>
                </c:pt>
                <c:pt idx="66">
                  <c:v>21264.59</c:v>
                </c:pt>
                <c:pt idx="67">
                  <c:v>21214</c:v>
                </c:pt>
                <c:pt idx="68">
                  <c:v>21163.69</c:v>
                </c:pt>
                <c:pt idx="69">
                  <c:v>21114.7</c:v>
                </c:pt>
                <c:pt idx="70">
                  <c:v>21065.97</c:v>
                </c:pt>
                <c:pt idx="71">
                  <c:v>21017.5</c:v>
                </c:pt>
                <c:pt idx="72">
                  <c:v>20969.29</c:v>
                </c:pt>
                <c:pt idx="73">
                  <c:v>20933.29</c:v>
                </c:pt>
                <c:pt idx="74">
                  <c:v>20885.51</c:v>
                </c:pt>
                <c:pt idx="75">
                  <c:v>20837.99</c:v>
                </c:pt>
                <c:pt idx="76">
                  <c:v>20802.5</c:v>
                </c:pt>
                <c:pt idx="77">
                  <c:v>20755.4</c:v>
                </c:pt>
                <c:pt idx="78">
                  <c:v>20720.24</c:v>
                </c:pt>
                <c:pt idx="79">
                  <c:v>20673.57</c:v>
                </c:pt>
                <c:pt idx="80">
                  <c:v>20638.72</c:v>
                </c:pt>
                <c:pt idx="81">
                  <c:v>20592.47</c:v>
                </c:pt>
                <c:pt idx="82">
                  <c:v>20557.94</c:v>
                </c:pt>
                <c:pt idx="83">
                  <c:v>20512.1</c:v>
                </c:pt>
                <c:pt idx="84">
                  <c:v>20477.87</c:v>
                </c:pt>
                <c:pt idx="85">
                  <c:v>20443.7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8998</c:v>
                </c:pt>
                <c:pt idx="1">
                  <c:v>28650</c:v>
                </c:pt>
                <c:pt idx="2">
                  <c:v>28327</c:v>
                </c:pt>
                <c:pt idx="3">
                  <c:v>28025</c:v>
                </c:pt>
                <c:pt idx="4">
                  <c:v>27742</c:v>
                </c:pt>
                <c:pt idx="5">
                  <c:v>27476</c:v>
                </c:pt>
                <c:pt idx="6">
                  <c:v>27225</c:v>
                </c:pt>
                <c:pt idx="7">
                  <c:v>26988</c:v>
                </c:pt>
                <c:pt idx="8">
                  <c:v>26764</c:v>
                </c:pt>
                <c:pt idx="9">
                  <c:v>26551</c:v>
                </c:pt>
                <c:pt idx="10">
                  <c:v>26348</c:v>
                </c:pt>
                <c:pt idx="11">
                  <c:v>26155</c:v>
                </c:pt>
                <c:pt idx="12">
                  <c:v>25971</c:v>
                </c:pt>
                <c:pt idx="13">
                  <c:v>25795</c:v>
                </c:pt>
                <c:pt idx="14">
                  <c:v>25627</c:v>
                </c:pt>
                <c:pt idx="15">
                  <c:v>25465</c:v>
                </c:pt>
                <c:pt idx="16">
                  <c:v>25310</c:v>
                </c:pt>
                <c:pt idx="17">
                  <c:v>25162</c:v>
                </c:pt>
                <c:pt idx="18">
                  <c:v>25018</c:v>
                </c:pt>
                <c:pt idx="19">
                  <c:v>24881</c:v>
                </c:pt>
                <c:pt idx="20">
                  <c:v>24748</c:v>
                </c:pt>
                <c:pt idx="21">
                  <c:v>24620</c:v>
                </c:pt>
                <c:pt idx="22">
                  <c:v>24496</c:v>
                </c:pt>
                <c:pt idx="23">
                  <c:v>24377</c:v>
                </c:pt>
                <c:pt idx="24">
                  <c:v>24261</c:v>
                </c:pt>
                <c:pt idx="25">
                  <c:v>24150</c:v>
                </c:pt>
                <c:pt idx="26">
                  <c:v>24042</c:v>
                </c:pt>
                <c:pt idx="27">
                  <c:v>23937</c:v>
                </c:pt>
                <c:pt idx="28">
                  <c:v>23836</c:v>
                </c:pt>
                <c:pt idx="29">
                  <c:v>23737</c:v>
                </c:pt>
                <c:pt idx="30">
                  <c:v>23642</c:v>
                </c:pt>
                <c:pt idx="31">
                  <c:v>23549</c:v>
                </c:pt>
                <c:pt idx="32">
                  <c:v>23459</c:v>
                </c:pt>
                <c:pt idx="33">
                  <c:v>23371</c:v>
                </c:pt>
                <c:pt idx="34">
                  <c:v>23286</c:v>
                </c:pt>
                <c:pt idx="35">
                  <c:v>23203</c:v>
                </c:pt>
                <c:pt idx="36">
                  <c:v>23123</c:v>
                </c:pt>
                <c:pt idx="37">
                  <c:v>23044</c:v>
                </c:pt>
                <c:pt idx="38">
                  <c:v>22968</c:v>
                </c:pt>
                <c:pt idx="39">
                  <c:v>22894</c:v>
                </c:pt>
                <c:pt idx="40">
                  <c:v>22821</c:v>
                </c:pt>
                <c:pt idx="41">
                  <c:v>22750</c:v>
                </c:pt>
                <c:pt idx="42">
                  <c:v>22682</c:v>
                </c:pt>
                <c:pt idx="43">
                  <c:v>22614</c:v>
                </c:pt>
                <c:pt idx="44">
                  <c:v>22549</c:v>
                </c:pt>
                <c:pt idx="45">
                  <c:v>22485</c:v>
                </c:pt>
                <c:pt idx="46">
                  <c:v>22422</c:v>
                </c:pt>
                <c:pt idx="47">
                  <c:v>22361</c:v>
                </c:pt>
                <c:pt idx="48">
                  <c:v>22302</c:v>
                </c:pt>
                <c:pt idx="49">
                  <c:v>22244</c:v>
                </c:pt>
                <c:pt idx="50">
                  <c:v>22187</c:v>
                </c:pt>
                <c:pt idx="51">
                  <c:v>22131</c:v>
                </c:pt>
                <c:pt idx="52">
                  <c:v>22077</c:v>
                </c:pt>
                <c:pt idx="53">
                  <c:v>22024</c:v>
                </c:pt>
                <c:pt idx="54">
                  <c:v>21972</c:v>
                </c:pt>
                <c:pt idx="55">
                  <c:v>21921</c:v>
                </c:pt>
                <c:pt idx="56">
                  <c:v>21872</c:v>
                </c:pt>
                <c:pt idx="57">
                  <c:v>21823</c:v>
                </c:pt>
                <c:pt idx="58">
                  <c:v>21776</c:v>
                </c:pt>
                <c:pt idx="59">
                  <c:v>21729</c:v>
                </c:pt>
                <c:pt idx="60">
                  <c:v>21684</c:v>
                </c:pt>
                <c:pt idx="61">
                  <c:v>21639</c:v>
                </c:pt>
                <c:pt idx="62">
                  <c:v>21596</c:v>
                </c:pt>
                <c:pt idx="63">
                  <c:v>21553</c:v>
                </c:pt>
                <c:pt idx="64">
                  <c:v>21512</c:v>
                </c:pt>
                <c:pt idx="65">
                  <c:v>21471</c:v>
                </c:pt>
                <c:pt idx="66">
                  <c:v>21431</c:v>
                </c:pt>
                <c:pt idx="67">
                  <c:v>21392</c:v>
                </c:pt>
                <c:pt idx="68">
                  <c:v>21354</c:v>
                </c:pt>
                <c:pt idx="69">
                  <c:v>21316</c:v>
                </c:pt>
                <c:pt idx="70">
                  <c:v>21280</c:v>
                </c:pt>
                <c:pt idx="71">
                  <c:v>21244</c:v>
                </c:pt>
                <c:pt idx="72">
                  <c:v>21209</c:v>
                </c:pt>
                <c:pt idx="73">
                  <c:v>21174</c:v>
                </c:pt>
                <c:pt idx="74">
                  <c:v>21141</c:v>
                </c:pt>
                <c:pt idx="75">
                  <c:v>21108</c:v>
                </c:pt>
                <c:pt idx="76">
                  <c:v>21076</c:v>
                </c:pt>
                <c:pt idx="77">
                  <c:v>21044</c:v>
                </c:pt>
                <c:pt idx="78">
                  <c:v>21013</c:v>
                </c:pt>
                <c:pt idx="79">
                  <c:v>20983</c:v>
                </c:pt>
                <c:pt idx="80">
                  <c:v>20954</c:v>
                </c:pt>
                <c:pt idx="81">
                  <c:v>20925</c:v>
                </c:pt>
                <c:pt idx="82">
                  <c:v>20897</c:v>
                </c:pt>
                <c:pt idx="83">
                  <c:v>20869</c:v>
                </c:pt>
                <c:pt idx="84">
                  <c:v>20843</c:v>
                </c:pt>
                <c:pt idx="85">
                  <c:v>208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7827</c:v>
                </c:pt>
                <c:pt idx="1">
                  <c:v>27526</c:v>
                </c:pt>
                <c:pt idx="2">
                  <c:v>27239</c:v>
                </c:pt>
                <c:pt idx="3">
                  <c:v>26969</c:v>
                </c:pt>
                <c:pt idx="4">
                  <c:v>26709</c:v>
                </c:pt>
                <c:pt idx="5">
                  <c:v>26463</c:v>
                </c:pt>
                <c:pt idx="6">
                  <c:v>26230</c:v>
                </c:pt>
                <c:pt idx="7">
                  <c:v>26006</c:v>
                </c:pt>
                <c:pt idx="8">
                  <c:v>25792</c:v>
                </c:pt>
                <c:pt idx="9">
                  <c:v>25587</c:v>
                </c:pt>
                <c:pt idx="10">
                  <c:v>25390</c:v>
                </c:pt>
                <c:pt idx="11">
                  <c:v>25201</c:v>
                </c:pt>
                <c:pt idx="12">
                  <c:v>25020</c:v>
                </c:pt>
                <c:pt idx="13">
                  <c:v>24846</c:v>
                </c:pt>
                <c:pt idx="14">
                  <c:v>24678</c:v>
                </c:pt>
                <c:pt idx="15">
                  <c:v>24516</c:v>
                </c:pt>
                <c:pt idx="16">
                  <c:v>24359</c:v>
                </c:pt>
                <c:pt idx="17">
                  <c:v>24210</c:v>
                </c:pt>
                <c:pt idx="18">
                  <c:v>24064</c:v>
                </c:pt>
                <c:pt idx="19">
                  <c:v>23923</c:v>
                </c:pt>
                <c:pt idx="20">
                  <c:v>23786</c:v>
                </c:pt>
                <c:pt idx="21">
                  <c:v>23656</c:v>
                </c:pt>
                <c:pt idx="22">
                  <c:v>23528</c:v>
                </c:pt>
                <c:pt idx="23">
                  <c:v>23405</c:v>
                </c:pt>
                <c:pt idx="24">
                  <c:v>23284</c:v>
                </c:pt>
                <c:pt idx="25">
                  <c:v>23169</c:v>
                </c:pt>
                <c:pt idx="26">
                  <c:v>23056</c:v>
                </c:pt>
                <c:pt idx="27">
                  <c:v>22946</c:v>
                </c:pt>
                <c:pt idx="28">
                  <c:v>22840</c:v>
                </c:pt>
                <c:pt idx="29">
                  <c:v>22736</c:v>
                </c:pt>
                <c:pt idx="30">
                  <c:v>22635</c:v>
                </c:pt>
                <c:pt idx="31">
                  <c:v>22537</c:v>
                </c:pt>
                <c:pt idx="32">
                  <c:v>22442</c:v>
                </c:pt>
                <c:pt idx="33">
                  <c:v>22349</c:v>
                </c:pt>
                <c:pt idx="34">
                  <c:v>22259</c:v>
                </c:pt>
                <c:pt idx="35">
                  <c:v>22172</c:v>
                </c:pt>
                <c:pt idx="36">
                  <c:v>22086</c:v>
                </c:pt>
                <c:pt idx="37">
                  <c:v>22002</c:v>
                </c:pt>
                <c:pt idx="38">
                  <c:v>21921</c:v>
                </c:pt>
                <c:pt idx="39">
                  <c:v>21841</c:v>
                </c:pt>
                <c:pt idx="40">
                  <c:v>21764</c:v>
                </c:pt>
                <c:pt idx="41">
                  <c:v>21688</c:v>
                </c:pt>
                <c:pt idx="42">
                  <c:v>21614</c:v>
                </c:pt>
                <c:pt idx="43">
                  <c:v>21541</c:v>
                </c:pt>
                <c:pt idx="44">
                  <c:v>21471</c:v>
                </c:pt>
                <c:pt idx="45">
                  <c:v>21403</c:v>
                </c:pt>
                <c:pt idx="46">
                  <c:v>21335</c:v>
                </c:pt>
                <c:pt idx="47">
                  <c:v>21269</c:v>
                </c:pt>
                <c:pt idx="48">
                  <c:v>21206</c:v>
                </c:pt>
                <c:pt idx="49">
                  <c:v>21143</c:v>
                </c:pt>
                <c:pt idx="50">
                  <c:v>21081</c:v>
                </c:pt>
                <c:pt idx="51">
                  <c:v>21020</c:v>
                </c:pt>
                <c:pt idx="52">
                  <c:v>20962</c:v>
                </c:pt>
                <c:pt idx="53">
                  <c:v>20904</c:v>
                </c:pt>
                <c:pt idx="54">
                  <c:v>20847</c:v>
                </c:pt>
                <c:pt idx="55">
                  <c:v>20792</c:v>
                </c:pt>
                <c:pt idx="56">
                  <c:v>20739</c:v>
                </c:pt>
                <c:pt idx="57">
                  <c:v>20686</c:v>
                </c:pt>
                <c:pt idx="58">
                  <c:v>20634</c:v>
                </c:pt>
                <c:pt idx="59">
                  <c:v>20583</c:v>
                </c:pt>
                <c:pt idx="60">
                  <c:v>20534</c:v>
                </c:pt>
                <c:pt idx="61">
                  <c:v>20485</c:v>
                </c:pt>
                <c:pt idx="62">
                  <c:v>20438</c:v>
                </c:pt>
                <c:pt idx="63">
                  <c:v>20391</c:v>
                </c:pt>
                <c:pt idx="64">
                  <c:v>20346</c:v>
                </c:pt>
                <c:pt idx="65">
                  <c:v>20301</c:v>
                </c:pt>
                <c:pt idx="66">
                  <c:v>20257</c:v>
                </c:pt>
                <c:pt idx="67">
                  <c:v>20214</c:v>
                </c:pt>
                <c:pt idx="68">
                  <c:v>20172</c:v>
                </c:pt>
                <c:pt idx="69">
                  <c:v>20132</c:v>
                </c:pt>
                <c:pt idx="70">
                  <c:v>20091</c:v>
                </c:pt>
                <c:pt idx="71">
                  <c:v>20051</c:v>
                </c:pt>
                <c:pt idx="72">
                  <c:v>20013</c:v>
                </c:pt>
                <c:pt idx="73">
                  <c:v>19975</c:v>
                </c:pt>
                <c:pt idx="74">
                  <c:v>19937</c:v>
                </c:pt>
                <c:pt idx="75">
                  <c:v>19902</c:v>
                </c:pt>
                <c:pt idx="76">
                  <c:v>19867</c:v>
                </c:pt>
                <c:pt idx="77">
                  <c:v>19832</c:v>
                </c:pt>
                <c:pt idx="78">
                  <c:v>19798</c:v>
                </c:pt>
                <c:pt idx="79">
                  <c:v>19764</c:v>
                </c:pt>
                <c:pt idx="80">
                  <c:v>19732</c:v>
                </c:pt>
                <c:pt idx="81">
                  <c:v>19700</c:v>
                </c:pt>
                <c:pt idx="82">
                  <c:v>19668</c:v>
                </c:pt>
                <c:pt idx="83">
                  <c:v>19637</c:v>
                </c:pt>
                <c:pt idx="84">
                  <c:v>19608</c:v>
                </c:pt>
                <c:pt idx="85">
                  <c:v>195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29880</c:v>
                </c:pt>
                <c:pt idx="1">
                  <c:v>29506</c:v>
                </c:pt>
                <c:pt idx="2">
                  <c:v>29161</c:v>
                </c:pt>
                <c:pt idx="3">
                  <c:v>28850</c:v>
                </c:pt>
                <c:pt idx="4">
                  <c:v>28524</c:v>
                </c:pt>
                <c:pt idx="5">
                  <c:v>28247</c:v>
                </c:pt>
                <c:pt idx="6">
                  <c:v>27977</c:v>
                </c:pt>
                <c:pt idx="7">
                  <c:v>27713</c:v>
                </c:pt>
                <c:pt idx="8">
                  <c:v>27455</c:v>
                </c:pt>
                <c:pt idx="9">
                  <c:v>27223</c:v>
                </c:pt>
                <c:pt idx="10">
                  <c:v>26994</c:v>
                </c:pt>
                <c:pt idx="11">
                  <c:v>26790</c:v>
                </c:pt>
                <c:pt idx="12">
                  <c:v>26590</c:v>
                </c:pt>
                <c:pt idx="13">
                  <c:v>26394</c:v>
                </c:pt>
                <c:pt idx="14">
                  <c:v>26201</c:v>
                </c:pt>
                <c:pt idx="15">
                  <c:v>26030</c:v>
                </c:pt>
                <c:pt idx="16">
                  <c:v>25862</c:v>
                </c:pt>
                <c:pt idx="17">
                  <c:v>25697</c:v>
                </c:pt>
                <c:pt idx="18">
                  <c:v>25552</c:v>
                </c:pt>
                <c:pt idx="19">
                  <c:v>25392</c:v>
                </c:pt>
                <c:pt idx="20">
                  <c:v>25252</c:v>
                </c:pt>
                <c:pt idx="21">
                  <c:v>25114</c:v>
                </c:pt>
                <c:pt idx="22">
                  <c:v>24978</c:v>
                </c:pt>
                <c:pt idx="23">
                  <c:v>24845</c:v>
                </c:pt>
                <c:pt idx="24">
                  <c:v>24731</c:v>
                </c:pt>
                <c:pt idx="25">
                  <c:v>24601</c:v>
                </c:pt>
                <c:pt idx="26">
                  <c:v>24489</c:v>
                </c:pt>
                <c:pt idx="27">
                  <c:v>24379</c:v>
                </c:pt>
                <c:pt idx="28">
                  <c:v>24272</c:v>
                </c:pt>
                <c:pt idx="29">
                  <c:v>24165</c:v>
                </c:pt>
                <c:pt idx="30">
                  <c:v>24060</c:v>
                </c:pt>
                <c:pt idx="31">
                  <c:v>23956</c:v>
                </c:pt>
                <c:pt idx="32">
                  <c:v>23869</c:v>
                </c:pt>
                <c:pt idx="33">
                  <c:v>23768</c:v>
                </c:pt>
                <c:pt idx="34">
                  <c:v>23669</c:v>
                </c:pt>
                <c:pt idx="35">
                  <c:v>23585</c:v>
                </c:pt>
                <c:pt idx="36">
                  <c:v>23488</c:v>
                </c:pt>
                <c:pt idx="37">
                  <c:v>23407</c:v>
                </c:pt>
                <c:pt idx="38">
                  <c:v>23328</c:v>
                </c:pt>
                <c:pt idx="39">
                  <c:v>23234</c:v>
                </c:pt>
                <c:pt idx="40">
                  <c:v>23156</c:v>
                </c:pt>
                <c:pt idx="41">
                  <c:v>23079</c:v>
                </c:pt>
                <c:pt idx="42">
                  <c:v>23004</c:v>
                </c:pt>
                <c:pt idx="43">
                  <c:v>22914</c:v>
                </c:pt>
                <c:pt idx="44">
                  <c:v>22841</c:v>
                </c:pt>
                <c:pt idx="45">
                  <c:v>22767</c:v>
                </c:pt>
                <c:pt idx="46">
                  <c:v>22695</c:v>
                </c:pt>
                <c:pt idx="47">
                  <c:v>22624</c:v>
                </c:pt>
                <c:pt idx="48">
                  <c:v>22553</c:v>
                </c:pt>
                <c:pt idx="49">
                  <c:v>22470</c:v>
                </c:pt>
                <c:pt idx="50">
                  <c:v>22401</c:v>
                </c:pt>
                <c:pt idx="51">
                  <c:v>22334</c:v>
                </c:pt>
                <c:pt idx="52">
                  <c:v>22266</c:v>
                </c:pt>
                <c:pt idx="53">
                  <c:v>22200</c:v>
                </c:pt>
                <c:pt idx="54">
                  <c:v>22134</c:v>
                </c:pt>
                <c:pt idx="55">
                  <c:v>22069</c:v>
                </c:pt>
                <c:pt idx="56">
                  <c:v>22006</c:v>
                </c:pt>
                <c:pt idx="57">
                  <c:v>21942</c:v>
                </c:pt>
                <c:pt idx="58">
                  <c:v>21880</c:v>
                </c:pt>
                <c:pt idx="59">
                  <c:v>21818</c:v>
                </c:pt>
                <c:pt idx="60">
                  <c:v>21756</c:v>
                </c:pt>
                <c:pt idx="61">
                  <c:v>21696</c:v>
                </c:pt>
                <c:pt idx="62">
                  <c:v>21636</c:v>
                </c:pt>
                <c:pt idx="63">
                  <c:v>21577</c:v>
                </c:pt>
                <c:pt idx="64">
                  <c:v>21518</c:v>
                </c:pt>
                <c:pt idx="65">
                  <c:v>21460</c:v>
                </c:pt>
                <c:pt idx="66">
                  <c:v>21403</c:v>
                </c:pt>
                <c:pt idx="67">
                  <c:v>21359</c:v>
                </c:pt>
                <c:pt idx="68">
                  <c:v>21304</c:v>
                </c:pt>
                <c:pt idx="69">
                  <c:v>21248</c:v>
                </c:pt>
                <c:pt idx="70">
                  <c:v>21193</c:v>
                </c:pt>
                <c:pt idx="71">
                  <c:v>21151</c:v>
                </c:pt>
                <c:pt idx="72">
                  <c:v>21098</c:v>
                </c:pt>
                <c:pt idx="73">
                  <c:v>21045</c:v>
                </c:pt>
                <c:pt idx="74">
                  <c:v>21005</c:v>
                </c:pt>
                <c:pt idx="75">
                  <c:v>20953</c:v>
                </c:pt>
                <c:pt idx="76">
                  <c:v>20914</c:v>
                </c:pt>
                <c:pt idx="77">
                  <c:v>20863</c:v>
                </c:pt>
                <c:pt idx="78">
                  <c:v>20825</c:v>
                </c:pt>
                <c:pt idx="79">
                  <c:v>20787</c:v>
                </c:pt>
                <c:pt idx="80">
                  <c:v>20738</c:v>
                </c:pt>
                <c:pt idx="81">
                  <c:v>20701</c:v>
                </c:pt>
                <c:pt idx="82">
                  <c:v>20665</c:v>
                </c:pt>
                <c:pt idx="83">
                  <c:v>20629</c:v>
                </c:pt>
                <c:pt idx="84">
                  <c:v>20594</c:v>
                </c:pt>
                <c:pt idx="85">
                  <c:v>205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1352</c:v>
                </c:pt>
                <c:pt idx="1">
                  <c:v>30905</c:v>
                </c:pt>
                <c:pt idx="2">
                  <c:v>30487</c:v>
                </c:pt>
                <c:pt idx="3">
                  <c:v>30095</c:v>
                </c:pt>
                <c:pt idx="4">
                  <c:v>29722</c:v>
                </c:pt>
                <c:pt idx="5">
                  <c:v>29371</c:v>
                </c:pt>
                <c:pt idx="6">
                  <c:v>29038</c:v>
                </c:pt>
                <c:pt idx="7">
                  <c:v>28721</c:v>
                </c:pt>
                <c:pt idx="8">
                  <c:v>28420</c:v>
                </c:pt>
                <c:pt idx="9">
                  <c:v>28135</c:v>
                </c:pt>
                <c:pt idx="10">
                  <c:v>27862</c:v>
                </c:pt>
                <c:pt idx="11">
                  <c:v>27600</c:v>
                </c:pt>
                <c:pt idx="12">
                  <c:v>27350</c:v>
                </c:pt>
                <c:pt idx="13">
                  <c:v>27111</c:v>
                </c:pt>
                <c:pt idx="14">
                  <c:v>26881</c:v>
                </c:pt>
                <c:pt idx="15">
                  <c:v>26661</c:v>
                </c:pt>
                <c:pt idx="16">
                  <c:v>26450</c:v>
                </c:pt>
                <c:pt idx="17">
                  <c:v>26219</c:v>
                </c:pt>
                <c:pt idx="18">
                  <c:v>26023</c:v>
                </c:pt>
                <c:pt idx="19">
                  <c:v>25833</c:v>
                </c:pt>
                <c:pt idx="20">
                  <c:v>25651</c:v>
                </c:pt>
                <c:pt idx="21">
                  <c:v>25475</c:v>
                </c:pt>
                <c:pt idx="22">
                  <c:v>25306</c:v>
                </c:pt>
                <c:pt idx="23">
                  <c:v>25141</c:v>
                </c:pt>
                <c:pt idx="24">
                  <c:v>24982</c:v>
                </c:pt>
                <c:pt idx="25">
                  <c:v>24829</c:v>
                </c:pt>
                <c:pt idx="26">
                  <c:v>24679</c:v>
                </c:pt>
                <c:pt idx="27">
                  <c:v>24535</c:v>
                </c:pt>
                <c:pt idx="28">
                  <c:v>24395</c:v>
                </c:pt>
                <c:pt idx="29">
                  <c:v>24258</c:v>
                </c:pt>
                <c:pt idx="30">
                  <c:v>24126</c:v>
                </c:pt>
                <c:pt idx="31">
                  <c:v>23998</c:v>
                </c:pt>
                <c:pt idx="32">
                  <c:v>23874</c:v>
                </c:pt>
                <c:pt idx="33">
                  <c:v>23753</c:v>
                </c:pt>
                <c:pt idx="34">
                  <c:v>23635</c:v>
                </c:pt>
                <c:pt idx="35">
                  <c:v>23543</c:v>
                </c:pt>
                <c:pt idx="36">
                  <c:v>23433</c:v>
                </c:pt>
                <c:pt idx="37">
                  <c:v>23327</c:v>
                </c:pt>
                <c:pt idx="38">
                  <c:v>23223</c:v>
                </c:pt>
                <c:pt idx="39">
                  <c:v>23122</c:v>
                </c:pt>
                <c:pt idx="40">
                  <c:v>23023</c:v>
                </c:pt>
                <c:pt idx="41">
                  <c:v>22928</c:v>
                </c:pt>
                <c:pt idx="42">
                  <c:v>22834</c:v>
                </c:pt>
                <c:pt idx="43">
                  <c:v>22742</c:v>
                </c:pt>
                <c:pt idx="44">
                  <c:v>22653</c:v>
                </c:pt>
                <c:pt idx="45">
                  <c:v>22567</c:v>
                </c:pt>
                <c:pt idx="46">
                  <c:v>22481</c:v>
                </c:pt>
                <c:pt idx="47">
                  <c:v>22397</c:v>
                </c:pt>
                <c:pt idx="48">
                  <c:v>22316</c:v>
                </c:pt>
                <c:pt idx="49">
                  <c:v>22237</c:v>
                </c:pt>
                <c:pt idx="50">
                  <c:v>22158</c:v>
                </c:pt>
                <c:pt idx="51">
                  <c:v>22088</c:v>
                </c:pt>
                <c:pt idx="52">
                  <c:v>22020</c:v>
                </c:pt>
                <c:pt idx="53">
                  <c:v>21954</c:v>
                </c:pt>
                <c:pt idx="54">
                  <c:v>21889</c:v>
                </c:pt>
                <c:pt idx="55">
                  <c:v>21823</c:v>
                </c:pt>
                <c:pt idx="56">
                  <c:v>21761</c:v>
                </c:pt>
                <c:pt idx="57">
                  <c:v>21699</c:v>
                </c:pt>
                <c:pt idx="58">
                  <c:v>21638</c:v>
                </c:pt>
                <c:pt idx="59">
                  <c:v>21578</c:v>
                </c:pt>
                <c:pt idx="60">
                  <c:v>21519</c:v>
                </c:pt>
                <c:pt idx="61">
                  <c:v>21461</c:v>
                </c:pt>
                <c:pt idx="62">
                  <c:v>21405</c:v>
                </c:pt>
                <c:pt idx="63">
                  <c:v>21349</c:v>
                </c:pt>
                <c:pt idx="64">
                  <c:v>21293</c:v>
                </c:pt>
                <c:pt idx="65">
                  <c:v>21240</c:v>
                </c:pt>
                <c:pt idx="66">
                  <c:v>21186</c:v>
                </c:pt>
                <c:pt idx="67">
                  <c:v>21134</c:v>
                </c:pt>
                <c:pt idx="68">
                  <c:v>21083</c:v>
                </c:pt>
                <c:pt idx="69">
                  <c:v>21032</c:v>
                </c:pt>
                <c:pt idx="70">
                  <c:v>20981</c:v>
                </c:pt>
                <c:pt idx="71">
                  <c:v>20932</c:v>
                </c:pt>
                <c:pt idx="72">
                  <c:v>20883</c:v>
                </c:pt>
                <c:pt idx="73">
                  <c:v>20836</c:v>
                </c:pt>
                <c:pt idx="74">
                  <c:v>20789</c:v>
                </c:pt>
                <c:pt idx="75">
                  <c:v>20742</c:v>
                </c:pt>
                <c:pt idx="76">
                  <c:v>20696</c:v>
                </c:pt>
                <c:pt idx="77">
                  <c:v>20650</c:v>
                </c:pt>
                <c:pt idx="78">
                  <c:v>20606</c:v>
                </c:pt>
                <c:pt idx="79">
                  <c:v>20562</c:v>
                </c:pt>
                <c:pt idx="80">
                  <c:v>20519</c:v>
                </c:pt>
                <c:pt idx="81">
                  <c:v>20476</c:v>
                </c:pt>
                <c:pt idx="82">
                  <c:v>20434</c:v>
                </c:pt>
                <c:pt idx="83">
                  <c:v>20392</c:v>
                </c:pt>
                <c:pt idx="84">
                  <c:v>20351</c:v>
                </c:pt>
                <c:pt idx="85">
                  <c:v>203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3217.6502966112</c:v>
                </c:pt>
                <c:pt idx="1">
                  <c:v>32820.9611318134</c:v>
                </c:pt>
                <c:pt idx="2">
                  <c:v>32445.4852518789</c:v>
                </c:pt>
                <c:pt idx="3">
                  <c:v>32089.3202165696</c:v>
                </c:pt>
                <c:pt idx="4">
                  <c:v>31750.801390374</c:v>
                </c:pt>
                <c:pt idx="5">
                  <c:v>31428.4644173789</c:v>
                </c:pt>
                <c:pt idx="6">
                  <c:v>31121.0147450494</c:v>
                </c:pt>
                <c:pt idx="7">
                  <c:v>30827.3026785584</c:v>
                </c:pt>
                <c:pt idx="8">
                  <c:v>30546.3028129928</c:v>
                </c:pt>
                <c:pt idx="9">
                  <c:v>30277.0969597308</c:v>
                </c:pt>
                <c:pt idx="10">
                  <c:v>30018.8598832499</c:v>
                </c:pt>
                <c:pt idx="11">
                  <c:v>29770.847314793</c:v>
                </c:pt>
                <c:pt idx="12">
                  <c:v>29532.3858231494</c:v>
                </c:pt>
                <c:pt idx="13">
                  <c:v>29302.8642098535</c:v>
                </c:pt>
                <c:pt idx="14">
                  <c:v>29081.7261632246</c:v>
                </c:pt>
                <c:pt idx="15">
                  <c:v>28868.4639578269</c:v>
                </c:pt>
                <c:pt idx="16">
                  <c:v>28662.6130267575</c:v>
                </c:pt>
                <c:pt idx="17">
                  <c:v>28463.7472663523</c:v>
                </c:pt>
                <c:pt idx="18">
                  <c:v>28271.4749584351</c:v>
                </c:pt>
                <c:pt idx="19">
                  <c:v>28085.4352156194</c:v>
                </c:pt>
                <c:pt idx="20">
                  <c:v>27905.2948715471</c:v>
                </c:pt>
                <c:pt idx="21">
                  <c:v>27730.7457511662</c:v>
                </c:pt>
                <c:pt idx="22">
                  <c:v>27561.5022668895</c:v>
                </c:pt>
                <c:pt idx="23">
                  <c:v>27397.2992952319</c:v>
                </c:pt>
                <c:pt idx="24">
                  <c:v>27237.8902957122</c:v>
                </c:pt>
                <c:pt idx="25">
                  <c:v>27083.045639719</c:v>
                </c:pt>
                <c:pt idx="26">
                  <c:v>26932.5511219416</c:v>
                </c:pt>
                <c:pt idx="27">
                  <c:v>26786.206631033</c:v>
                </c:pt>
                <c:pt idx="28">
                  <c:v>26643.8249595683</c:v>
                </c:pt>
                <c:pt idx="29">
                  <c:v>26505.2307362059</c:v>
                </c:pt>
                <c:pt idx="30">
                  <c:v>26370.2594653497</c:v>
                </c:pt>
                <c:pt idx="31">
                  <c:v>26238.7566616273</c:v>
                </c:pt>
                <c:pt idx="32">
                  <c:v>26110.5770682069</c:v>
                </c:pt>
                <c:pt idx="33">
                  <c:v>25985.5839494277</c:v>
                </c:pt>
                <c:pt idx="34">
                  <c:v>25863.6484494519</c:v>
                </c:pt>
                <c:pt idx="35">
                  <c:v>25744.6490097071</c:v>
                </c:pt>
                <c:pt idx="36">
                  <c:v>25628.4708387893</c:v>
                </c:pt>
                <c:pt idx="37">
                  <c:v>25515.0054292791</c:v>
                </c:pt>
                <c:pt idx="38">
                  <c:v>25404.1501165921</c:v>
                </c:pt>
                <c:pt idx="39">
                  <c:v>25295.8076755681</c:v>
                </c:pt>
                <c:pt idx="40">
                  <c:v>25189.8859510025</c:v>
                </c:pt>
                <c:pt idx="41">
                  <c:v>25086.2975187635</c:v>
                </c:pt>
                <c:pt idx="42">
                  <c:v>24984.9593745174</c:v>
                </c:pt>
                <c:pt idx="43">
                  <c:v>24885.7926474171</c:v>
                </c:pt>
                <c:pt idx="44">
                  <c:v>24788.7223363983</c:v>
                </c:pt>
                <c:pt idx="45">
                  <c:v>24693.6770669838</c:v>
                </c:pt>
                <c:pt idx="46">
                  <c:v>24600.5888667189</c:v>
                </c:pt>
                <c:pt idx="47">
                  <c:v>24509.3929575584</c:v>
                </c:pt>
                <c:pt idx="48">
                  <c:v>24420.0275636995</c:v>
                </c:pt>
                <c:pt idx="49">
                  <c:v>24332.4337335071</c:v>
                </c:pt>
                <c:pt idx="50">
                  <c:v>24246.5551743164</c:v>
                </c:pt>
                <c:pt idx="51">
                  <c:v>24162.3380990152</c:v>
                </c:pt>
                <c:pt idx="52">
                  <c:v>24079.731083418</c:v>
                </c:pt>
                <c:pt idx="53">
                  <c:v>23998.6849335371</c:v>
                </c:pt>
                <c:pt idx="54">
                  <c:v>23919.1525619433</c:v>
                </c:pt>
                <c:pt idx="55">
                  <c:v>23841.0888724821</c:v>
                </c:pt>
                <c:pt idx="56">
                  <c:v>23764.4506526812</c:v>
                </c:pt>
                <c:pt idx="57">
                  <c:v>23689.1964732448</c:v>
                </c:pt>
                <c:pt idx="58">
                  <c:v>23615.2865940846</c:v>
                </c:pt>
                <c:pt idx="59">
                  <c:v>23542.6828763881</c:v>
                </c:pt>
                <c:pt idx="60">
                  <c:v>23471.3487002656</c:v>
                </c:pt>
                <c:pt idx="61">
                  <c:v>23401.2488875606</c:v>
                </c:pt>
                <c:pt idx="62">
                  <c:v>23332.3496294417</c:v>
                </c:pt>
                <c:pt idx="63">
                  <c:v>23264.6184184273</c:v>
                </c:pt>
                <c:pt idx="64">
                  <c:v>23198.0239845233</c:v>
                </c:pt>
                <c:pt idx="65">
                  <c:v>23132.5362351814</c:v>
                </c:pt>
                <c:pt idx="66">
                  <c:v>23068.1261988076</c:v>
                </c:pt>
                <c:pt idx="67">
                  <c:v>23004.7659715753</c:v>
                </c:pt>
                <c:pt idx="68">
                  <c:v>22942.4286673142</c:v>
                </c:pt>
                <c:pt idx="69">
                  <c:v>22881.0883702656</c:v>
                </c:pt>
                <c:pt idx="70">
                  <c:v>22820.7200905117</c:v>
                </c:pt>
                <c:pt idx="71">
                  <c:v>22761.2997219006</c:v>
                </c:pt>
                <c:pt idx="72">
                  <c:v>22702.8040023013</c:v>
                </c:pt>
                <c:pt idx="73">
                  <c:v>22645.210476039</c:v>
                </c:pt>
                <c:pt idx="74">
                  <c:v>22588.4974583671</c:v>
                </c:pt>
                <c:pt idx="75">
                  <c:v>22532.6440018488</c:v>
                </c:pt>
                <c:pt idx="76">
                  <c:v>22477.6298645253</c:v>
                </c:pt>
                <c:pt idx="77">
                  <c:v>22423.4354797599</c:v>
                </c:pt>
                <c:pt idx="78">
                  <c:v>22370.0419276537</c:v>
                </c:pt>
                <c:pt idx="79">
                  <c:v>22317.4309079371</c:v>
                </c:pt>
                <c:pt idx="80">
                  <c:v>22265.5847142466</c:v>
                </c:pt>
                <c:pt idx="81">
                  <c:v>22214.4862097042</c:v>
                </c:pt>
                <c:pt idx="82">
                  <c:v>22164.1188037219</c:v>
                </c:pt>
                <c:pt idx="83">
                  <c:v>22114.4664299582</c:v>
                </c:pt>
                <c:pt idx="84">
                  <c:v>22065.5135253604</c:v>
                </c:pt>
                <c:pt idx="85">
                  <c:v>22029.584881832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086.7959131225</c:v>
                </c:pt>
                <c:pt idx="1">
                  <c:v>29755.986527535</c:v>
                </c:pt>
                <c:pt idx="2">
                  <c:v>29443.0822852728</c:v>
                </c:pt>
                <c:pt idx="3">
                  <c:v>29146.4956394519</c:v>
                </c:pt>
                <c:pt idx="4">
                  <c:v>28864.8341832668</c:v>
                </c:pt>
                <c:pt idx="5">
                  <c:v>28596.87042554</c:v>
                </c:pt>
                <c:pt idx="6">
                  <c:v>28341.5171458843</c:v>
                </c:pt>
                <c:pt idx="7">
                  <c:v>28097.8071461389</c:v>
                </c:pt>
                <c:pt idx="8">
                  <c:v>27864.8764958361</c:v>
                </c:pt>
                <c:pt idx="9">
                  <c:v>27641.9505771268</c:v>
                </c:pt>
                <c:pt idx="10">
                  <c:v>27428.3323896286</c:v>
                </c:pt>
                <c:pt idx="11">
                  <c:v>27223.3926925588</c:v>
                </c:pt>
                <c:pt idx="12">
                  <c:v>27026.5616504656</c:v>
                </c:pt>
                <c:pt idx="13">
                  <c:v>26837.3217171473</c:v>
                </c:pt>
                <c:pt idx="14">
                  <c:v>26655.2015451791</c:v>
                </c:pt>
                <c:pt idx="15">
                  <c:v>26479.7707496633</c:v>
                </c:pt>
                <c:pt idx="16">
                  <c:v>26310.6353871763</c:v>
                </c:pt>
                <c:pt idx="17">
                  <c:v>26147.434036465</c:v>
                </c:pt>
                <c:pt idx="18">
                  <c:v>25989.8343878134</c:v>
                </c:pt>
                <c:pt idx="19">
                  <c:v>25837.5302643014</c:v>
                </c:pt>
                <c:pt idx="20">
                  <c:v>25690.2390113131</c:v>
                </c:pt>
                <c:pt idx="21">
                  <c:v>25547.699201285</c:v>
                </c:pt>
                <c:pt idx="22">
                  <c:v>25409.6686093459</c:v>
                </c:pt>
                <c:pt idx="23">
                  <c:v>25275.9224225823</c:v>
                </c:pt>
                <c:pt idx="24">
                  <c:v>25146.251651488</c:v>
                </c:pt>
                <c:pt idx="25">
                  <c:v>25020.4617169686</c:v>
                </c:pt>
                <c:pt idx="26">
                  <c:v>24898.3711902566</c:v>
                </c:pt>
                <c:pt idx="27">
                  <c:v>24779.8106664207</c:v>
                </c:pt>
                <c:pt idx="28">
                  <c:v>24664.6217549278</c:v>
                </c:pt>
                <c:pt idx="29">
                  <c:v>24552.6561730503</c:v>
                </c:pt>
                <c:pt idx="30">
                  <c:v>24443.7749298762</c:v>
                </c:pt>
                <c:pt idx="31">
                  <c:v>24337.8475903406</c:v>
                </c:pt>
                <c:pt idx="32">
                  <c:v>24234.7516101059</c:v>
                </c:pt>
                <c:pt idx="33">
                  <c:v>24134.3717333188</c:v>
                </c:pt>
                <c:pt idx="34">
                  <c:v>24036.599446295</c:v>
                </c:pt>
                <c:pt idx="35">
                  <c:v>23941.3324810589</c:v>
                </c:pt>
                <c:pt idx="36">
                  <c:v>23848.4743634208</c:v>
                </c:pt>
                <c:pt idx="37">
                  <c:v>23757.9340009189</c:v>
                </c:pt>
                <c:pt idx="38">
                  <c:v>23669.6253065162</c:v>
                </c:pt>
                <c:pt idx="39">
                  <c:v>23583.4668544271</c:v>
                </c:pt>
                <c:pt idx="40">
                  <c:v>23499.3815648656</c:v>
                </c:pt>
                <c:pt idx="41">
                  <c:v>23417.2964148776</c:v>
                </c:pt>
                <c:pt idx="42">
                  <c:v>23337.1421727362</c:v>
                </c:pt>
                <c:pt idx="43">
                  <c:v>23258.8531536581</c:v>
                </c:pt>
                <c:pt idx="44">
                  <c:v>23182.3669948431</c:v>
                </c:pt>
                <c:pt idx="45">
                  <c:v>23107.624448056</c:v>
                </c:pt>
                <c:pt idx="46">
                  <c:v>23034.5691881539</c:v>
                </c:pt>
                <c:pt idx="47">
                  <c:v>22963.1476361329</c:v>
                </c:pt>
                <c:pt idx="48">
                  <c:v>22893.3087954115</c:v>
                </c:pt>
                <c:pt idx="49">
                  <c:v>22825.004100201</c:v>
                </c:pt>
                <c:pt idx="50">
                  <c:v>22758.1872749243</c:v>
                </c:pt>
                <c:pt idx="51">
                  <c:v>22692.8142037516</c:v>
                </c:pt>
                <c:pt idx="52">
                  <c:v>22628.8428094074</c:v>
                </c:pt>
                <c:pt idx="53">
                  <c:v>22566.2329404885</c:v>
                </c:pt>
                <c:pt idx="54">
                  <c:v>22504.9462666024</c:v>
                </c:pt>
                <c:pt idx="55">
                  <c:v>22444.9461806996</c:v>
                </c:pt>
                <c:pt idx="56">
                  <c:v>22386.1977080351</c:v>
                </c:pt>
                <c:pt idx="57">
                  <c:v>22328.6674212401</c:v>
                </c:pt>
                <c:pt idx="58">
                  <c:v>22272.3233610379</c:v>
                </c:pt>
                <c:pt idx="59">
                  <c:v>22217.134962174</c:v>
                </c:pt>
                <c:pt idx="60">
                  <c:v>22163.072984173</c:v>
                </c:pt>
                <c:pt idx="61">
                  <c:v>22110.109446566</c:v>
                </c:pt>
                <c:pt idx="62">
                  <c:v>22058.2175682626</c:v>
                </c:pt>
                <c:pt idx="63">
                  <c:v>22007.3717107721</c:v>
                </c:pt>
                <c:pt idx="64">
                  <c:v>21957.547325001</c:v>
                </c:pt>
                <c:pt idx="65">
                  <c:v>21908.7209013769</c:v>
                </c:pt>
                <c:pt idx="66">
                  <c:v>21860.8699230722</c:v>
                </c:pt>
                <c:pt idx="67">
                  <c:v>21813.972822115</c:v>
                </c:pt>
                <c:pt idx="68">
                  <c:v>21768.0089381979</c:v>
                </c:pt>
                <c:pt idx="69">
                  <c:v>21722.9584800039</c:v>
                </c:pt>
                <c:pt idx="70">
                  <c:v>21678.8024888901</c:v>
                </c:pt>
                <c:pt idx="71">
                  <c:v>21635.5228047765</c:v>
                </c:pt>
                <c:pt idx="72">
                  <c:v>21593.1020341034</c:v>
                </c:pt>
                <c:pt idx="73">
                  <c:v>21551.5235197299</c:v>
                </c:pt>
                <c:pt idx="74">
                  <c:v>21510.7713126558</c:v>
                </c:pt>
                <c:pt idx="75">
                  <c:v>21470.8301454602</c:v>
                </c:pt>
                <c:pt idx="76">
                  <c:v>21431.6854073555</c:v>
                </c:pt>
                <c:pt idx="77">
                  <c:v>21393.3231207664</c:v>
                </c:pt>
                <c:pt idx="78">
                  <c:v>21355.7299193485</c:v>
                </c:pt>
                <c:pt idx="79">
                  <c:v>21318.8930273688</c:v>
                </c:pt>
                <c:pt idx="80">
                  <c:v>21282.8002403757</c:v>
                </c:pt>
                <c:pt idx="81">
                  <c:v>21247.4399070931</c:v>
                </c:pt>
                <c:pt idx="82">
                  <c:v>21212.8009124767</c:v>
                </c:pt>
                <c:pt idx="83">
                  <c:v>21178.8726618769</c:v>
                </c:pt>
                <c:pt idx="84">
                  <c:v>21145.6450662566</c:v>
                </c:pt>
                <c:pt idx="85">
                  <c:v>21113.0458744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4259"/>
        <c:axId val="68512736"/>
      </c:lineChart>
      <c:catAx>
        <c:axId val="28214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736"/>
        <c:crossesAt val="16000"/>
        <c:auto val="1"/>
        <c:lblAlgn val="ctr"/>
        <c:lblOffset val="100"/>
        <c:noMultiLvlLbl val="0"/>
      </c:catAx>
      <c:valAx>
        <c:axId val="68512736"/>
        <c:scaling>
          <c:orientation val="minMax"/>
          <c:max val="35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2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108.8830489298</c:v>
                </c:pt>
                <c:pt idx="1">
                  <c:v>23034.9934659036</c:v>
                </c:pt>
                <c:pt idx="2">
                  <c:v>22961.5939890413</c:v>
                </c:pt>
                <c:pt idx="3">
                  <c:v>22888.6796604869</c:v>
                </c:pt>
                <c:pt idx="4">
                  <c:v>22816.2455896699</c:v>
                </c:pt>
                <c:pt idx="5">
                  <c:v>22744.2869521625</c:v>
                </c:pt>
                <c:pt idx="6">
                  <c:v>22672.7989885602</c:v>
                </c:pt>
                <c:pt idx="7">
                  <c:v>22601.7770033849</c:v>
                </c:pt>
                <c:pt idx="8">
                  <c:v>22531.2163640106</c:v>
                </c:pt>
                <c:pt idx="9">
                  <c:v>22461.1124996103</c:v>
                </c:pt>
                <c:pt idx="10">
                  <c:v>22391.460900124</c:v>
                </c:pt>
                <c:pt idx="11">
                  <c:v>22322.2571152481</c:v>
                </c:pt>
                <c:pt idx="12">
                  <c:v>22253.4967534439</c:v>
                </c:pt>
                <c:pt idx="13">
                  <c:v>22185.1754809666</c:v>
                </c:pt>
                <c:pt idx="14">
                  <c:v>22117.2890209132</c:v>
                </c:pt>
                <c:pt idx="15">
                  <c:v>22049.8331522893</c:v>
                </c:pt>
                <c:pt idx="16">
                  <c:v>21982.8037090942</c:v>
                </c:pt>
                <c:pt idx="17">
                  <c:v>21916.1965794241</c:v>
                </c:pt>
                <c:pt idx="18">
                  <c:v>21850.0077045924</c:v>
                </c:pt>
                <c:pt idx="19">
                  <c:v>21784.2330782678</c:v>
                </c:pt>
                <c:pt idx="20">
                  <c:v>21718.8687456286</c:v>
                </c:pt>
                <c:pt idx="21">
                  <c:v>21653.9108025338</c:v>
                </c:pt>
                <c:pt idx="22">
                  <c:v>21589.3553947096</c:v>
                </c:pt>
                <c:pt idx="23">
                  <c:v>21525.1987169522</c:v>
                </c:pt>
                <c:pt idx="24">
                  <c:v>21461.4370123457</c:v>
                </c:pt>
                <c:pt idx="25">
                  <c:v>21398.0665714943</c:v>
                </c:pt>
                <c:pt idx="26">
                  <c:v>21335.0837317704</c:v>
                </c:pt>
                <c:pt idx="27">
                  <c:v>21272.4848765759</c:v>
                </c:pt>
                <c:pt idx="28">
                  <c:v>21210.2664346176</c:v>
                </c:pt>
                <c:pt idx="29">
                  <c:v>21148.424879197</c:v>
                </c:pt>
                <c:pt idx="30">
                  <c:v>21086.9567275126</c:v>
                </c:pt>
                <c:pt idx="31">
                  <c:v>21025.858539976</c:v>
                </c:pt>
                <c:pt idx="32">
                  <c:v>20965.1269195399</c:v>
                </c:pt>
                <c:pt idx="33">
                  <c:v>20904.7585110398</c:v>
                </c:pt>
                <c:pt idx="34">
                  <c:v>20844.7500005469</c:v>
                </c:pt>
                <c:pt idx="35">
                  <c:v>20785.0981147334</c:v>
                </c:pt>
                <c:pt idx="36">
                  <c:v>20725.7996202495</c:v>
                </c:pt>
                <c:pt idx="37">
                  <c:v>20666.851323112</c:v>
                </c:pt>
                <c:pt idx="38">
                  <c:v>20608.2500681037</c:v>
                </c:pt>
                <c:pt idx="39">
                  <c:v>20549.9927381846</c:v>
                </c:pt>
                <c:pt idx="40">
                  <c:v>20534.9462409264</c:v>
                </c:pt>
                <c:pt idx="41">
                  <c:v>20519.922637297</c:v>
                </c:pt>
                <c:pt idx="42">
                  <c:v>20504.9212958256</c:v>
                </c:pt>
                <c:pt idx="43">
                  <c:v>20489.9421665775</c:v>
                </c:pt>
                <c:pt idx="44">
                  <c:v>20474.9851997685</c:v>
                </c:pt>
                <c:pt idx="45">
                  <c:v>20460.0503457639</c:v>
                </c:pt>
                <c:pt idx="46">
                  <c:v>20445.1375550783</c:v>
                </c:pt>
                <c:pt idx="47">
                  <c:v>20430.2467783748</c:v>
                </c:pt>
                <c:pt idx="48">
                  <c:v>20415.3779664646</c:v>
                </c:pt>
                <c:pt idx="49">
                  <c:v>20400.5310703065</c:v>
                </c:pt>
                <c:pt idx="50">
                  <c:v>20385.7060410059</c:v>
                </c:pt>
                <c:pt idx="51">
                  <c:v>20370.9028298148</c:v>
                </c:pt>
                <c:pt idx="52">
                  <c:v>20356.1213881311</c:v>
                </c:pt>
                <c:pt idx="53">
                  <c:v>20341.3616674977</c:v>
                </c:pt>
                <c:pt idx="54">
                  <c:v>20326.6236196024</c:v>
                </c:pt>
                <c:pt idx="55">
                  <c:v>20311.9071962773</c:v>
                </c:pt>
                <c:pt idx="56">
                  <c:v>20297.2123494978</c:v>
                </c:pt>
                <c:pt idx="57">
                  <c:v>20282.5390313828</c:v>
                </c:pt>
                <c:pt idx="58">
                  <c:v>20267.8871941935</c:v>
                </c:pt>
                <c:pt idx="59">
                  <c:v>20253.2567903332</c:v>
                </c:pt>
                <c:pt idx="60">
                  <c:v>20238.6477723467</c:v>
                </c:pt>
                <c:pt idx="61">
                  <c:v>20224.0600929199</c:v>
                </c:pt>
                <c:pt idx="62">
                  <c:v>20209.4937048791</c:v>
                </c:pt>
                <c:pt idx="63">
                  <c:v>20194.9485611904</c:v>
                </c:pt>
                <c:pt idx="64">
                  <c:v>20180.4246149594</c:v>
                </c:pt>
                <c:pt idx="65">
                  <c:v>20165.9218194307</c:v>
                </c:pt>
                <c:pt idx="66">
                  <c:v>20151.440127987</c:v>
                </c:pt>
                <c:pt idx="67">
                  <c:v>20136.9794941492</c:v>
                </c:pt>
                <c:pt idx="68">
                  <c:v>20122.5398715753</c:v>
                </c:pt>
                <c:pt idx="69">
                  <c:v>20108.1212140603</c:v>
                </c:pt>
                <c:pt idx="70">
                  <c:v>20093.7234755353</c:v>
                </c:pt>
                <c:pt idx="71">
                  <c:v>20079.3466100675</c:v>
                </c:pt>
                <c:pt idx="72">
                  <c:v>20064.9905718592</c:v>
                </c:pt>
                <c:pt idx="73">
                  <c:v>20050.6553152477</c:v>
                </c:pt>
                <c:pt idx="74">
                  <c:v>20036.3407947046</c:v>
                </c:pt>
                <c:pt idx="75">
                  <c:v>20022.0469648351</c:v>
                </c:pt>
                <c:pt idx="76">
                  <c:v>20007.7737803781</c:v>
                </c:pt>
                <c:pt idx="77">
                  <c:v>19993.5211962051</c:v>
                </c:pt>
                <c:pt idx="78">
                  <c:v>19979.2891673199</c:v>
                </c:pt>
                <c:pt idx="79">
                  <c:v>19965.0776488585</c:v>
                </c:pt>
                <c:pt idx="80">
                  <c:v>19950.8865960878</c:v>
                </c:pt>
                <c:pt idx="81">
                  <c:v>19936.7159644061</c:v>
                </c:pt>
                <c:pt idx="82">
                  <c:v>19922.5657093417</c:v>
                </c:pt>
                <c:pt idx="83">
                  <c:v>19908.4357865531</c:v>
                </c:pt>
                <c:pt idx="84">
                  <c:v>19894.3261518282</c:v>
                </c:pt>
                <c:pt idx="85">
                  <c:v>19880.2367610838</c:v>
                </c:pt>
                <c:pt idx="86">
                  <c:v>19866.1675703653</c:v>
                </c:pt>
                <c:pt idx="87">
                  <c:v>19852.1185358461</c:v>
                </c:pt>
                <c:pt idx="88">
                  <c:v>19838.0896138273</c:v>
                </c:pt>
                <c:pt idx="89">
                  <c:v>19824.080760737</c:v>
                </c:pt>
                <c:pt idx="90">
                  <c:v>19810.091933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1813.680960973</c:v>
                </c:pt>
                <c:pt idx="1">
                  <c:v>21785.1663387299</c:v>
                </c:pt>
                <c:pt idx="2">
                  <c:v>21757.026528066</c:v>
                </c:pt>
                <c:pt idx="3">
                  <c:v>21729.2527357644</c:v>
                </c:pt>
                <c:pt idx="4">
                  <c:v>21701.8364628432</c:v>
                </c:pt>
                <c:pt idx="5">
                  <c:v>21674.7694918396</c:v>
                </c:pt>
                <c:pt idx="6">
                  <c:v>21648.0438747651</c:v>
                </c:pt>
                <c:pt idx="7">
                  <c:v>21621.6519216889</c:v>
                </c:pt>
                <c:pt idx="8">
                  <c:v>21595.5861899131</c:v>
                </c:pt>
                <c:pt idx="9">
                  <c:v>21569.8394737011</c:v>
                </c:pt>
                <c:pt idx="10">
                  <c:v>21544.4047945282</c:v>
                </c:pt>
                <c:pt idx="11">
                  <c:v>21519.2753918213</c:v>
                </c:pt>
                <c:pt idx="12">
                  <c:v>21494.4447141603</c:v>
                </c:pt>
                <c:pt idx="13">
                  <c:v>21469.9064109127</c:v>
                </c:pt>
                <c:pt idx="14">
                  <c:v>21445.6543242774</c:v>
                </c:pt>
                <c:pt idx="15">
                  <c:v>21421.682481714</c:v>
                </c:pt>
                <c:pt idx="16">
                  <c:v>21397.9850887344</c:v>
                </c:pt>
                <c:pt idx="17">
                  <c:v>21374.556522038</c:v>
                </c:pt>
                <c:pt idx="18">
                  <c:v>21351.39132297</c:v>
                </c:pt>
                <c:pt idx="19">
                  <c:v>21328.4841912854</c:v>
                </c:pt>
                <c:pt idx="20">
                  <c:v>21305.8299792015</c:v>
                </c:pt>
                <c:pt idx="21">
                  <c:v>21283.4236857238</c:v>
                </c:pt>
                <c:pt idx="22">
                  <c:v>21261.2604512297</c:v>
                </c:pt>
                <c:pt idx="23">
                  <c:v>21239.3355522966</c:v>
                </c:pt>
                <c:pt idx="24">
                  <c:v>21217.6443967618</c:v>
                </c:pt>
                <c:pt idx="25">
                  <c:v>21196.1825190009</c:v>
                </c:pt>
                <c:pt idx="26">
                  <c:v>21174.9455754144</c:v>
                </c:pt>
                <c:pt idx="27">
                  <c:v>21153.9293401111</c:v>
                </c:pt>
                <c:pt idx="28">
                  <c:v>21133.129700778</c:v>
                </c:pt>
                <c:pt idx="29">
                  <c:v>21112.5426547283</c:v>
                </c:pt>
                <c:pt idx="30">
                  <c:v>21092.1643051165</c:v>
                </c:pt>
                <c:pt idx="31">
                  <c:v>21071.9908573141</c:v>
                </c:pt>
                <c:pt idx="32">
                  <c:v>21052.0186154374</c:v>
                </c:pt>
                <c:pt idx="33">
                  <c:v>21032.2439790186</c:v>
                </c:pt>
                <c:pt idx="34">
                  <c:v>21012.6634398158</c:v>
                </c:pt>
                <c:pt idx="35">
                  <c:v>20993.2735787516</c:v>
                </c:pt>
                <c:pt idx="36">
                  <c:v>20974.0710629782</c:v>
                </c:pt>
                <c:pt idx="37">
                  <c:v>20955.0526430588</c:v>
                </c:pt>
                <c:pt idx="38">
                  <c:v>20936.2151502632</c:v>
                </c:pt>
                <c:pt idx="39">
                  <c:v>20917.55549397</c:v>
                </c:pt>
                <c:pt idx="40">
                  <c:v>20899.0706591715</c:v>
                </c:pt>
                <c:pt idx="41">
                  <c:v>20880.7577040761</c:v>
                </c:pt>
                <c:pt idx="42">
                  <c:v>20862.6137578036</c:v>
                </c:pt>
                <c:pt idx="43">
                  <c:v>20844.6360181698</c:v>
                </c:pt>
                <c:pt idx="44">
                  <c:v>20826.8217495554</c:v>
                </c:pt>
                <c:pt idx="45">
                  <c:v>20809.168280856</c:v>
                </c:pt>
                <c:pt idx="46">
                  <c:v>20791.6730035098</c:v>
                </c:pt>
                <c:pt idx="47">
                  <c:v>20774.3333695986</c:v>
                </c:pt>
                <c:pt idx="48">
                  <c:v>20757.1468900197</c:v>
                </c:pt>
                <c:pt idx="49">
                  <c:v>20740.1111327253</c:v>
                </c:pt>
                <c:pt idx="50">
                  <c:v>20723.2237210266</c:v>
                </c:pt>
                <c:pt idx="51">
                  <c:v>20706.4823319592</c:v>
                </c:pt>
                <c:pt idx="52">
                  <c:v>20689.8846947084</c:v>
                </c:pt>
                <c:pt idx="53">
                  <c:v>20673.4285890903</c:v>
                </c:pt>
                <c:pt idx="54">
                  <c:v>20657.1118440874</c:v>
                </c:pt>
                <c:pt idx="55">
                  <c:v>20640.9323364363</c:v>
                </c:pt>
                <c:pt idx="56">
                  <c:v>20624.8879892649</c:v>
                </c:pt>
                <c:pt idx="57">
                  <c:v>20608.9767707774</c:v>
                </c:pt>
                <c:pt idx="58">
                  <c:v>20593.1966929846</c:v>
                </c:pt>
                <c:pt idx="59">
                  <c:v>20577.5458104787</c:v>
                </c:pt>
                <c:pt idx="60">
                  <c:v>20562.0222192496</c:v>
                </c:pt>
                <c:pt idx="61">
                  <c:v>20546.6240555417</c:v>
                </c:pt>
                <c:pt idx="62">
                  <c:v>20531.3494947492</c:v>
                </c:pt>
                <c:pt idx="63">
                  <c:v>20516.1967503491</c:v>
                </c:pt>
                <c:pt idx="64">
                  <c:v>20501.1640728694</c:v>
                </c:pt>
                <c:pt idx="65">
                  <c:v>20486.2497488915</c:v>
                </c:pt>
                <c:pt idx="66">
                  <c:v>20471.4521000858</c:v>
                </c:pt>
                <c:pt idx="67">
                  <c:v>20456.7694822791</c:v>
                </c:pt>
                <c:pt idx="68">
                  <c:v>20442.2002845518</c:v>
                </c:pt>
                <c:pt idx="69">
                  <c:v>20427.7429283651</c:v>
                </c:pt>
                <c:pt idx="70">
                  <c:v>20413.3958667154</c:v>
                </c:pt>
                <c:pt idx="71">
                  <c:v>20399.1575833168</c:v>
                </c:pt>
                <c:pt idx="72">
                  <c:v>20385.0265918088</c:v>
                </c:pt>
                <c:pt idx="73">
                  <c:v>20371.0014349896</c:v>
                </c:pt>
                <c:pt idx="74">
                  <c:v>20357.0806840729</c:v>
                </c:pt>
                <c:pt idx="75">
                  <c:v>20343.2629379685</c:v>
                </c:pt>
                <c:pt idx="76">
                  <c:v>20329.5468225851</c:v>
                </c:pt>
                <c:pt idx="77">
                  <c:v>20315.9309901545</c:v>
                </c:pt>
                <c:pt idx="78">
                  <c:v>20302.4141185765</c:v>
                </c:pt>
                <c:pt idx="79">
                  <c:v>20288.9949107841</c:v>
                </c:pt>
                <c:pt idx="80">
                  <c:v>20275.6720941276</c:v>
                </c:pt>
                <c:pt idx="81">
                  <c:v>20262.4444197776</c:v>
                </c:pt>
                <c:pt idx="82">
                  <c:v>20249.3106621459</c:v>
                </c:pt>
                <c:pt idx="83">
                  <c:v>20236.2696183233</c:v>
                </c:pt>
                <c:pt idx="84">
                  <c:v>20223.3201075344</c:v>
                </c:pt>
                <c:pt idx="85">
                  <c:v>20210.4609706087</c:v>
                </c:pt>
                <c:pt idx="86">
                  <c:v>20197.6910694667</c:v>
                </c:pt>
                <c:pt idx="87">
                  <c:v>20185.0092866212</c:v>
                </c:pt>
                <c:pt idx="88">
                  <c:v>20172.4145246935</c:v>
                </c:pt>
                <c:pt idx="89">
                  <c:v>20159.9057059425</c:v>
                </c:pt>
                <c:pt idx="90">
                  <c:v>20147.4817718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0908.2422275264</c:v>
                </c:pt>
                <c:pt idx="1">
                  <c:v>20908.2422275264</c:v>
                </c:pt>
                <c:pt idx="2">
                  <c:v>20908.2422275264</c:v>
                </c:pt>
                <c:pt idx="3">
                  <c:v>20908.2422275264</c:v>
                </c:pt>
                <c:pt idx="4">
                  <c:v>20908.2422275264</c:v>
                </c:pt>
                <c:pt idx="5">
                  <c:v>20908.2422275264</c:v>
                </c:pt>
                <c:pt idx="6">
                  <c:v>20908.2422275264</c:v>
                </c:pt>
                <c:pt idx="7">
                  <c:v>20908.2422275264</c:v>
                </c:pt>
                <c:pt idx="8">
                  <c:v>20908.2422275264</c:v>
                </c:pt>
                <c:pt idx="9">
                  <c:v>20908.2422275264</c:v>
                </c:pt>
                <c:pt idx="10">
                  <c:v>20908.2422275264</c:v>
                </c:pt>
                <c:pt idx="11">
                  <c:v>20908.2422275264</c:v>
                </c:pt>
                <c:pt idx="12">
                  <c:v>20908.2422275264</c:v>
                </c:pt>
                <c:pt idx="13">
                  <c:v>20908.2422275264</c:v>
                </c:pt>
                <c:pt idx="14">
                  <c:v>20908.2422275264</c:v>
                </c:pt>
                <c:pt idx="15">
                  <c:v>20908.2422275264</c:v>
                </c:pt>
                <c:pt idx="16">
                  <c:v>20908.2422275264</c:v>
                </c:pt>
                <c:pt idx="17">
                  <c:v>20908.2422275264</c:v>
                </c:pt>
                <c:pt idx="18">
                  <c:v>20908.2422275264</c:v>
                </c:pt>
                <c:pt idx="19">
                  <c:v>20908.2422275264</c:v>
                </c:pt>
                <c:pt idx="20">
                  <c:v>20908.2422275264</c:v>
                </c:pt>
                <c:pt idx="21">
                  <c:v>20908.2422275264</c:v>
                </c:pt>
                <c:pt idx="22">
                  <c:v>20908.2422275264</c:v>
                </c:pt>
                <c:pt idx="23">
                  <c:v>20908.2422275264</c:v>
                </c:pt>
                <c:pt idx="24">
                  <c:v>20908.2422275264</c:v>
                </c:pt>
                <c:pt idx="25">
                  <c:v>20908.2422275264</c:v>
                </c:pt>
                <c:pt idx="26">
                  <c:v>20908.2422275264</c:v>
                </c:pt>
                <c:pt idx="27">
                  <c:v>20908.2422275264</c:v>
                </c:pt>
                <c:pt idx="28">
                  <c:v>20908.2422275264</c:v>
                </c:pt>
                <c:pt idx="29">
                  <c:v>20908.2422275264</c:v>
                </c:pt>
                <c:pt idx="30">
                  <c:v>20908.2422275264</c:v>
                </c:pt>
                <c:pt idx="31">
                  <c:v>20908.2422275264</c:v>
                </c:pt>
                <c:pt idx="32">
                  <c:v>20908.2422275264</c:v>
                </c:pt>
                <c:pt idx="33">
                  <c:v>20908.2422275264</c:v>
                </c:pt>
                <c:pt idx="34">
                  <c:v>20908.2422275264</c:v>
                </c:pt>
                <c:pt idx="35">
                  <c:v>20908.2422275264</c:v>
                </c:pt>
                <c:pt idx="36">
                  <c:v>20908.2422275264</c:v>
                </c:pt>
                <c:pt idx="37">
                  <c:v>20908.2422275264</c:v>
                </c:pt>
                <c:pt idx="38">
                  <c:v>20908.2422275264</c:v>
                </c:pt>
                <c:pt idx="39">
                  <c:v>20908.2422275264</c:v>
                </c:pt>
                <c:pt idx="40">
                  <c:v>20908.2422275264</c:v>
                </c:pt>
                <c:pt idx="41">
                  <c:v>20908.2422275264</c:v>
                </c:pt>
                <c:pt idx="42">
                  <c:v>20908.2422275264</c:v>
                </c:pt>
                <c:pt idx="43">
                  <c:v>20908.2422275264</c:v>
                </c:pt>
                <c:pt idx="44">
                  <c:v>20908.2422275264</c:v>
                </c:pt>
                <c:pt idx="45">
                  <c:v>20908.2422275264</c:v>
                </c:pt>
                <c:pt idx="46">
                  <c:v>20908.2422275264</c:v>
                </c:pt>
                <c:pt idx="47">
                  <c:v>20908.2422275264</c:v>
                </c:pt>
                <c:pt idx="48">
                  <c:v>20908.2422275264</c:v>
                </c:pt>
                <c:pt idx="49">
                  <c:v>20908.2422275264</c:v>
                </c:pt>
                <c:pt idx="50">
                  <c:v>20908.2422275264</c:v>
                </c:pt>
                <c:pt idx="51">
                  <c:v>20908.2422275264</c:v>
                </c:pt>
                <c:pt idx="52">
                  <c:v>20908.2422275264</c:v>
                </c:pt>
                <c:pt idx="53">
                  <c:v>20908.2422275264</c:v>
                </c:pt>
                <c:pt idx="54">
                  <c:v>20908.2422275264</c:v>
                </c:pt>
                <c:pt idx="55">
                  <c:v>20908.2422275264</c:v>
                </c:pt>
                <c:pt idx="56">
                  <c:v>20908.2422275264</c:v>
                </c:pt>
                <c:pt idx="57">
                  <c:v>20908.2422275264</c:v>
                </c:pt>
                <c:pt idx="58">
                  <c:v>20908.2422275264</c:v>
                </c:pt>
                <c:pt idx="59">
                  <c:v>20908.2422275264</c:v>
                </c:pt>
                <c:pt idx="60">
                  <c:v>20908.2422275264</c:v>
                </c:pt>
                <c:pt idx="61">
                  <c:v>20908.2422275264</c:v>
                </c:pt>
                <c:pt idx="62">
                  <c:v>20908.2422275264</c:v>
                </c:pt>
                <c:pt idx="63">
                  <c:v>20908.2422275264</c:v>
                </c:pt>
                <c:pt idx="64">
                  <c:v>20908.2422275264</c:v>
                </c:pt>
                <c:pt idx="65">
                  <c:v>20908.2422275264</c:v>
                </c:pt>
                <c:pt idx="66">
                  <c:v>20908.2422275264</c:v>
                </c:pt>
                <c:pt idx="67">
                  <c:v>20908.2422275264</c:v>
                </c:pt>
                <c:pt idx="68">
                  <c:v>20908.2422275264</c:v>
                </c:pt>
                <c:pt idx="69">
                  <c:v>20908.2422275264</c:v>
                </c:pt>
                <c:pt idx="70">
                  <c:v>20908.2422275264</c:v>
                </c:pt>
                <c:pt idx="71">
                  <c:v>20908.2422275264</c:v>
                </c:pt>
                <c:pt idx="72">
                  <c:v>20908.2422275264</c:v>
                </c:pt>
                <c:pt idx="73">
                  <c:v>20908.2422275264</c:v>
                </c:pt>
                <c:pt idx="74">
                  <c:v>20908.2422275264</c:v>
                </c:pt>
                <c:pt idx="75">
                  <c:v>20908.2422275264</c:v>
                </c:pt>
                <c:pt idx="76">
                  <c:v>20908.2422275264</c:v>
                </c:pt>
                <c:pt idx="77">
                  <c:v>20908.2422275264</c:v>
                </c:pt>
                <c:pt idx="78">
                  <c:v>20908.2422275264</c:v>
                </c:pt>
                <c:pt idx="79">
                  <c:v>20908.2422275264</c:v>
                </c:pt>
                <c:pt idx="80">
                  <c:v>20908.2422275264</c:v>
                </c:pt>
                <c:pt idx="81">
                  <c:v>20908.2422275264</c:v>
                </c:pt>
                <c:pt idx="82">
                  <c:v>20908.2422275264</c:v>
                </c:pt>
                <c:pt idx="83">
                  <c:v>20908.2422275264</c:v>
                </c:pt>
                <c:pt idx="84">
                  <c:v>20908.2422275264</c:v>
                </c:pt>
                <c:pt idx="85">
                  <c:v>20908.2422275264</c:v>
                </c:pt>
                <c:pt idx="86">
                  <c:v>20908.2422275264</c:v>
                </c:pt>
                <c:pt idx="87">
                  <c:v>20908.2422275264</c:v>
                </c:pt>
                <c:pt idx="88">
                  <c:v>20908.2422275264</c:v>
                </c:pt>
                <c:pt idx="89">
                  <c:v>20908.2422275264</c:v>
                </c:pt>
                <c:pt idx="90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192</c:v>
                </c:pt>
                <c:pt idx="1">
                  <c:v>21192</c:v>
                </c:pt>
                <c:pt idx="2">
                  <c:v>21192</c:v>
                </c:pt>
                <c:pt idx="3">
                  <c:v>21192</c:v>
                </c:pt>
                <c:pt idx="4">
                  <c:v>21192</c:v>
                </c:pt>
                <c:pt idx="5">
                  <c:v>21192</c:v>
                </c:pt>
                <c:pt idx="6">
                  <c:v>21192</c:v>
                </c:pt>
                <c:pt idx="7">
                  <c:v>21192</c:v>
                </c:pt>
                <c:pt idx="8">
                  <c:v>21192</c:v>
                </c:pt>
                <c:pt idx="9">
                  <c:v>21192</c:v>
                </c:pt>
                <c:pt idx="10">
                  <c:v>21192</c:v>
                </c:pt>
                <c:pt idx="11">
                  <c:v>21192</c:v>
                </c:pt>
                <c:pt idx="12">
                  <c:v>21192</c:v>
                </c:pt>
                <c:pt idx="13">
                  <c:v>21192</c:v>
                </c:pt>
                <c:pt idx="14">
                  <c:v>21192</c:v>
                </c:pt>
                <c:pt idx="15">
                  <c:v>21192</c:v>
                </c:pt>
                <c:pt idx="16">
                  <c:v>21192</c:v>
                </c:pt>
                <c:pt idx="17">
                  <c:v>21192</c:v>
                </c:pt>
                <c:pt idx="18">
                  <c:v>21192</c:v>
                </c:pt>
                <c:pt idx="19">
                  <c:v>21192</c:v>
                </c:pt>
                <c:pt idx="20">
                  <c:v>21192</c:v>
                </c:pt>
                <c:pt idx="21">
                  <c:v>21192</c:v>
                </c:pt>
                <c:pt idx="22">
                  <c:v>21192</c:v>
                </c:pt>
                <c:pt idx="23">
                  <c:v>21192</c:v>
                </c:pt>
                <c:pt idx="24">
                  <c:v>21192</c:v>
                </c:pt>
                <c:pt idx="25">
                  <c:v>21192</c:v>
                </c:pt>
                <c:pt idx="26">
                  <c:v>21192</c:v>
                </c:pt>
                <c:pt idx="27">
                  <c:v>21192</c:v>
                </c:pt>
                <c:pt idx="28">
                  <c:v>21192</c:v>
                </c:pt>
                <c:pt idx="29">
                  <c:v>21192</c:v>
                </c:pt>
                <c:pt idx="30">
                  <c:v>21192</c:v>
                </c:pt>
                <c:pt idx="31">
                  <c:v>21192</c:v>
                </c:pt>
                <c:pt idx="32">
                  <c:v>21192</c:v>
                </c:pt>
                <c:pt idx="33">
                  <c:v>21192</c:v>
                </c:pt>
                <c:pt idx="34">
                  <c:v>21192</c:v>
                </c:pt>
                <c:pt idx="35">
                  <c:v>21192</c:v>
                </c:pt>
                <c:pt idx="36">
                  <c:v>21192</c:v>
                </c:pt>
                <c:pt idx="37">
                  <c:v>21192</c:v>
                </c:pt>
                <c:pt idx="38">
                  <c:v>21192</c:v>
                </c:pt>
                <c:pt idx="39">
                  <c:v>21192</c:v>
                </c:pt>
                <c:pt idx="40">
                  <c:v>21192</c:v>
                </c:pt>
                <c:pt idx="41">
                  <c:v>21192</c:v>
                </c:pt>
                <c:pt idx="42">
                  <c:v>21192</c:v>
                </c:pt>
                <c:pt idx="43">
                  <c:v>21192</c:v>
                </c:pt>
                <c:pt idx="44">
                  <c:v>21192</c:v>
                </c:pt>
                <c:pt idx="45">
                  <c:v>21192</c:v>
                </c:pt>
                <c:pt idx="46">
                  <c:v>21192</c:v>
                </c:pt>
                <c:pt idx="47">
                  <c:v>21192</c:v>
                </c:pt>
                <c:pt idx="48">
                  <c:v>21192</c:v>
                </c:pt>
                <c:pt idx="49">
                  <c:v>21192</c:v>
                </c:pt>
                <c:pt idx="50">
                  <c:v>21192</c:v>
                </c:pt>
                <c:pt idx="51">
                  <c:v>21192</c:v>
                </c:pt>
                <c:pt idx="52">
                  <c:v>21192</c:v>
                </c:pt>
                <c:pt idx="53">
                  <c:v>21192</c:v>
                </c:pt>
                <c:pt idx="54">
                  <c:v>21192</c:v>
                </c:pt>
                <c:pt idx="55">
                  <c:v>21192</c:v>
                </c:pt>
                <c:pt idx="56">
                  <c:v>21192</c:v>
                </c:pt>
                <c:pt idx="57">
                  <c:v>21192</c:v>
                </c:pt>
                <c:pt idx="58">
                  <c:v>21192</c:v>
                </c:pt>
                <c:pt idx="59">
                  <c:v>21192</c:v>
                </c:pt>
                <c:pt idx="60">
                  <c:v>21192</c:v>
                </c:pt>
                <c:pt idx="61">
                  <c:v>21192</c:v>
                </c:pt>
                <c:pt idx="62">
                  <c:v>21192</c:v>
                </c:pt>
                <c:pt idx="63">
                  <c:v>21192</c:v>
                </c:pt>
                <c:pt idx="64">
                  <c:v>21192</c:v>
                </c:pt>
                <c:pt idx="65">
                  <c:v>21192</c:v>
                </c:pt>
                <c:pt idx="66">
                  <c:v>21192</c:v>
                </c:pt>
                <c:pt idx="67">
                  <c:v>21192</c:v>
                </c:pt>
                <c:pt idx="68">
                  <c:v>21192</c:v>
                </c:pt>
                <c:pt idx="69">
                  <c:v>21192</c:v>
                </c:pt>
                <c:pt idx="70">
                  <c:v>21192</c:v>
                </c:pt>
                <c:pt idx="71">
                  <c:v>21192</c:v>
                </c:pt>
                <c:pt idx="72">
                  <c:v>21192</c:v>
                </c:pt>
                <c:pt idx="73">
                  <c:v>21192</c:v>
                </c:pt>
                <c:pt idx="74">
                  <c:v>21192</c:v>
                </c:pt>
                <c:pt idx="75">
                  <c:v>21192</c:v>
                </c:pt>
                <c:pt idx="76">
                  <c:v>21192</c:v>
                </c:pt>
                <c:pt idx="77">
                  <c:v>21192</c:v>
                </c:pt>
                <c:pt idx="78">
                  <c:v>21192</c:v>
                </c:pt>
                <c:pt idx="79">
                  <c:v>21192</c:v>
                </c:pt>
                <c:pt idx="80">
                  <c:v>21192</c:v>
                </c:pt>
                <c:pt idx="81">
                  <c:v>21192</c:v>
                </c:pt>
                <c:pt idx="82">
                  <c:v>21192</c:v>
                </c:pt>
                <c:pt idx="83">
                  <c:v>21192</c:v>
                </c:pt>
                <c:pt idx="84">
                  <c:v>21192</c:v>
                </c:pt>
                <c:pt idx="85">
                  <c:v>21192</c:v>
                </c:pt>
                <c:pt idx="86">
                  <c:v>21192</c:v>
                </c:pt>
                <c:pt idx="87">
                  <c:v>21192</c:v>
                </c:pt>
                <c:pt idx="88">
                  <c:v>21192</c:v>
                </c:pt>
                <c:pt idx="89">
                  <c:v>21192</c:v>
                </c:pt>
                <c:pt idx="90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184</c:v>
                </c:pt>
                <c:pt idx="1">
                  <c:v>22184</c:v>
                </c:pt>
                <c:pt idx="2">
                  <c:v>22169</c:v>
                </c:pt>
                <c:pt idx="3">
                  <c:v>22169</c:v>
                </c:pt>
                <c:pt idx="4">
                  <c:v>22154</c:v>
                </c:pt>
                <c:pt idx="5">
                  <c:v>22154</c:v>
                </c:pt>
                <c:pt idx="6">
                  <c:v>22154</c:v>
                </c:pt>
                <c:pt idx="7">
                  <c:v>22140</c:v>
                </c:pt>
                <c:pt idx="8">
                  <c:v>22140</c:v>
                </c:pt>
                <c:pt idx="9">
                  <c:v>22125</c:v>
                </c:pt>
                <c:pt idx="10">
                  <c:v>22125</c:v>
                </c:pt>
                <c:pt idx="11">
                  <c:v>22111</c:v>
                </c:pt>
                <c:pt idx="12">
                  <c:v>22111</c:v>
                </c:pt>
                <c:pt idx="13">
                  <c:v>22096</c:v>
                </c:pt>
                <c:pt idx="14">
                  <c:v>22096</c:v>
                </c:pt>
                <c:pt idx="15">
                  <c:v>22081</c:v>
                </c:pt>
                <c:pt idx="16">
                  <c:v>22081</c:v>
                </c:pt>
                <c:pt idx="17">
                  <c:v>22067</c:v>
                </c:pt>
                <c:pt idx="18">
                  <c:v>22067</c:v>
                </c:pt>
                <c:pt idx="19">
                  <c:v>22052</c:v>
                </c:pt>
                <c:pt idx="20">
                  <c:v>22052</c:v>
                </c:pt>
                <c:pt idx="21">
                  <c:v>22052</c:v>
                </c:pt>
                <c:pt idx="22">
                  <c:v>22038</c:v>
                </c:pt>
                <c:pt idx="23">
                  <c:v>22038</c:v>
                </c:pt>
                <c:pt idx="24">
                  <c:v>22024</c:v>
                </c:pt>
                <c:pt idx="25">
                  <c:v>22024</c:v>
                </c:pt>
                <c:pt idx="26">
                  <c:v>22009</c:v>
                </c:pt>
                <c:pt idx="27">
                  <c:v>22009</c:v>
                </c:pt>
                <c:pt idx="28">
                  <c:v>21995</c:v>
                </c:pt>
                <c:pt idx="29">
                  <c:v>21995</c:v>
                </c:pt>
                <c:pt idx="30">
                  <c:v>21980</c:v>
                </c:pt>
                <c:pt idx="31">
                  <c:v>21980</c:v>
                </c:pt>
                <c:pt idx="32">
                  <c:v>21966</c:v>
                </c:pt>
                <c:pt idx="33">
                  <c:v>21966</c:v>
                </c:pt>
                <c:pt idx="34">
                  <c:v>21952</c:v>
                </c:pt>
                <c:pt idx="35">
                  <c:v>21952</c:v>
                </c:pt>
                <c:pt idx="36">
                  <c:v>21952</c:v>
                </c:pt>
                <c:pt idx="37">
                  <c:v>21937</c:v>
                </c:pt>
                <c:pt idx="38">
                  <c:v>21937</c:v>
                </c:pt>
                <c:pt idx="39">
                  <c:v>21923</c:v>
                </c:pt>
                <c:pt idx="40">
                  <c:v>21923</c:v>
                </c:pt>
                <c:pt idx="41">
                  <c:v>21909</c:v>
                </c:pt>
                <c:pt idx="42">
                  <c:v>21909</c:v>
                </c:pt>
                <c:pt idx="43">
                  <c:v>21894</c:v>
                </c:pt>
                <c:pt idx="44">
                  <c:v>21894</c:v>
                </c:pt>
                <c:pt idx="45">
                  <c:v>21880</c:v>
                </c:pt>
                <c:pt idx="46">
                  <c:v>21880</c:v>
                </c:pt>
                <c:pt idx="47">
                  <c:v>21866</c:v>
                </c:pt>
                <c:pt idx="48">
                  <c:v>21866</c:v>
                </c:pt>
                <c:pt idx="49">
                  <c:v>21852</c:v>
                </c:pt>
                <c:pt idx="50">
                  <c:v>21852</c:v>
                </c:pt>
                <c:pt idx="51">
                  <c:v>21852</c:v>
                </c:pt>
                <c:pt idx="52">
                  <c:v>21837</c:v>
                </c:pt>
                <c:pt idx="53">
                  <c:v>21837</c:v>
                </c:pt>
                <c:pt idx="54">
                  <c:v>21823</c:v>
                </c:pt>
                <c:pt idx="55">
                  <c:v>21823</c:v>
                </c:pt>
                <c:pt idx="56">
                  <c:v>21809</c:v>
                </c:pt>
                <c:pt idx="57">
                  <c:v>21809</c:v>
                </c:pt>
                <c:pt idx="58">
                  <c:v>21795</c:v>
                </c:pt>
                <c:pt idx="59">
                  <c:v>21795</c:v>
                </c:pt>
                <c:pt idx="60">
                  <c:v>21781</c:v>
                </c:pt>
                <c:pt idx="61">
                  <c:v>21781</c:v>
                </c:pt>
                <c:pt idx="62">
                  <c:v>21767</c:v>
                </c:pt>
                <c:pt idx="63">
                  <c:v>21767</c:v>
                </c:pt>
                <c:pt idx="64">
                  <c:v>21753</c:v>
                </c:pt>
                <c:pt idx="65">
                  <c:v>21753</c:v>
                </c:pt>
                <c:pt idx="66">
                  <c:v>21753</c:v>
                </c:pt>
                <c:pt idx="67">
                  <c:v>21753</c:v>
                </c:pt>
                <c:pt idx="68">
                  <c:v>21753</c:v>
                </c:pt>
                <c:pt idx="69">
                  <c:v>21753</c:v>
                </c:pt>
                <c:pt idx="70">
                  <c:v>21753</c:v>
                </c:pt>
                <c:pt idx="71">
                  <c:v>21753</c:v>
                </c:pt>
                <c:pt idx="72">
                  <c:v>21753</c:v>
                </c:pt>
                <c:pt idx="73">
                  <c:v>21753</c:v>
                </c:pt>
                <c:pt idx="74">
                  <c:v>21753</c:v>
                </c:pt>
                <c:pt idx="75">
                  <c:v>21753</c:v>
                </c:pt>
                <c:pt idx="76">
                  <c:v>21753</c:v>
                </c:pt>
                <c:pt idx="77">
                  <c:v>21753</c:v>
                </c:pt>
                <c:pt idx="78">
                  <c:v>21753</c:v>
                </c:pt>
                <c:pt idx="79">
                  <c:v>21753</c:v>
                </c:pt>
                <c:pt idx="80">
                  <c:v>21753</c:v>
                </c:pt>
                <c:pt idx="81">
                  <c:v>21753</c:v>
                </c:pt>
                <c:pt idx="82">
                  <c:v>21753</c:v>
                </c:pt>
                <c:pt idx="83">
                  <c:v>21753</c:v>
                </c:pt>
                <c:pt idx="84">
                  <c:v>21753</c:v>
                </c:pt>
                <c:pt idx="85">
                  <c:v>21753</c:v>
                </c:pt>
                <c:pt idx="86">
                  <c:v>21753</c:v>
                </c:pt>
                <c:pt idx="87">
                  <c:v>21753</c:v>
                </c:pt>
                <c:pt idx="88">
                  <c:v>21753</c:v>
                </c:pt>
                <c:pt idx="89">
                  <c:v>21753</c:v>
                </c:pt>
                <c:pt idx="90">
                  <c:v>217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8859.9543017578</c:v>
                </c:pt>
                <c:pt idx="1">
                  <c:v>18807.7316795954</c:v>
                </c:pt>
                <c:pt idx="2">
                  <c:v>18755.8728586296</c:v>
                </c:pt>
                <c:pt idx="3">
                  <c:v>18704.3501289391</c:v>
                </c:pt>
                <c:pt idx="4">
                  <c:v>18653.1600414817</c:v>
                </c:pt>
                <c:pt idx="5">
                  <c:v>18602.2992006652</c:v>
                </c:pt>
                <c:pt idx="6">
                  <c:v>18551.7642630655</c:v>
                </c:pt>
                <c:pt idx="7">
                  <c:v>18501.5519361915</c:v>
                </c:pt>
                <c:pt idx="8">
                  <c:v>18451.6589772949</c:v>
                </c:pt>
                <c:pt idx="9">
                  <c:v>18402.0821922218</c:v>
                </c:pt>
                <c:pt idx="10">
                  <c:v>18352.8184343052</c:v>
                </c:pt>
                <c:pt idx="11">
                  <c:v>18303.8646032953</c:v>
                </c:pt>
                <c:pt idx="12">
                  <c:v>18255.2176443264</c:v>
                </c:pt>
                <c:pt idx="13">
                  <c:v>18206.8745469184</c:v>
                </c:pt>
                <c:pt idx="14">
                  <c:v>18158.8323440119</c:v>
                </c:pt>
                <c:pt idx="15">
                  <c:v>18111.0881110337</c:v>
                </c:pt>
                <c:pt idx="16">
                  <c:v>18063.6389649938</c:v>
                </c:pt>
                <c:pt idx="17">
                  <c:v>18016.4820636099</c:v>
                </c:pt>
                <c:pt idx="18">
                  <c:v>17969.6146044604</c:v>
                </c:pt>
                <c:pt idx="19">
                  <c:v>17923.0338241626</c:v>
                </c:pt>
                <c:pt idx="20">
                  <c:v>17876.736997577</c:v>
                </c:pt>
                <c:pt idx="21">
                  <c:v>17830.721437035</c:v>
                </c:pt>
                <c:pt idx="22">
                  <c:v>17784.9844915895</c:v>
                </c:pt>
                <c:pt idx="23">
                  <c:v>17739.5235462885</c:v>
                </c:pt>
                <c:pt idx="24">
                  <c:v>17694.3360214685</c:v>
                </c:pt>
                <c:pt idx="25">
                  <c:v>17649.419372069</c:v>
                </c:pt>
                <c:pt idx="26">
                  <c:v>17604.7710869667</c:v>
                </c:pt>
                <c:pt idx="27">
                  <c:v>17560.3886883272</c:v>
                </c:pt>
                <c:pt idx="28">
                  <c:v>17516.269730976</c:v>
                </c:pt>
                <c:pt idx="29">
                  <c:v>17472.4118017858</c:v>
                </c:pt>
                <c:pt idx="30">
                  <c:v>17428.8125190811</c:v>
                </c:pt>
                <c:pt idx="31">
                  <c:v>17385.4695320577</c:v>
                </c:pt>
                <c:pt idx="32">
                  <c:v>17342.3805202188</c:v>
                </c:pt>
                <c:pt idx="33">
                  <c:v>17299.5431928251</c:v>
                </c:pt>
                <c:pt idx="34">
                  <c:v>17256.9552883592</c:v>
                </c:pt>
                <c:pt idx="35">
                  <c:v>17214.6145740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0443.78</c:v>
                </c:pt>
                <c:pt idx="1">
                  <c:v>20398.52</c:v>
                </c:pt>
                <c:pt idx="2">
                  <c:v>20364.73</c:v>
                </c:pt>
                <c:pt idx="3">
                  <c:v>20331.06</c:v>
                </c:pt>
                <c:pt idx="4">
                  <c:v>20297.53</c:v>
                </c:pt>
                <c:pt idx="5">
                  <c:v>20253.01</c:v>
                </c:pt>
                <c:pt idx="6">
                  <c:v>20219.77</c:v>
                </c:pt>
                <c:pt idx="7">
                  <c:v>20186.65</c:v>
                </c:pt>
                <c:pt idx="8">
                  <c:v>20153.66</c:v>
                </c:pt>
                <c:pt idx="9">
                  <c:v>20120.79</c:v>
                </c:pt>
                <c:pt idx="10">
                  <c:v>20088.04</c:v>
                </c:pt>
                <c:pt idx="11">
                  <c:v>20055.42</c:v>
                </c:pt>
                <c:pt idx="12">
                  <c:v>20022.92</c:v>
                </c:pt>
                <c:pt idx="13">
                  <c:v>19990.54</c:v>
                </c:pt>
                <c:pt idx="14">
                  <c:v>19958.28</c:v>
                </c:pt>
                <c:pt idx="15">
                  <c:v>19926.14</c:v>
                </c:pt>
                <c:pt idx="16">
                  <c:v>19894.12</c:v>
                </c:pt>
                <c:pt idx="17">
                  <c:v>19862.22</c:v>
                </c:pt>
                <c:pt idx="18">
                  <c:v>19830.43</c:v>
                </c:pt>
                <c:pt idx="19">
                  <c:v>19798.76</c:v>
                </c:pt>
                <c:pt idx="20">
                  <c:v>19767.21</c:v>
                </c:pt>
                <c:pt idx="21">
                  <c:v>19746.24</c:v>
                </c:pt>
                <c:pt idx="22">
                  <c:v>19714.88</c:v>
                </c:pt>
                <c:pt idx="23">
                  <c:v>19683.64</c:v>
                </c:pt>
                <c:pt idx="24">
                  <c:v>19652.51</c:v>
                </c:pt>
                <c:pt idx="25">
                  <c:v>19621.49</c:v>
                </c:pt>
                <c:pt idx="26">
                  <c:v>19590.59</c:v>
                </c:pt>
                <c:pt idx="27">
                  <c:v>19570.05</c:v>
                </c:pt>
                <c:pt idx="28">
                  <c:v>19539.33</c:v>
                </c:pt>
                <c:pt idx="29">
                  <c:v>19508.73</c:v>
                </c:pt>
                <c:pt idx="30">
                  <c:v>19478.23</c:v>
                </c:pt>
                <c:pt idx="31">
                  <c:v>19447.85</c:v>
                </c:pt>
                <c:pt idx="32">
                  <c:v>19427.65</c:v>
                </c:pt>
                <c:pt idx="33">
                  <c:v>19397.45</c:v>
                </c:pt>
                <c:pt idx="34">
                  <c:v>19367.36</c:v>
                </c:pt>
                <c:pt idx="35">
                  <c:v>19337.37</c:v>
                </c:pt>
                <c:pt idx="36">
                  <c:v>19317.44</c:v>
                </c:pt>
                <c:pt idx="37">
                  <c:v>19287.63</c:v>
                </c:pt>
                <c:pt idx="38">
                  <c:v>19257.93</c:v>
                </c:pt>
                <c:pt idx="39">
                  <c:v>19238.19</c:v>
                </c:pt>
                <c:pt idx="40">
                  <c:v>19208.66</c:v>
                </c:pt>
                <c:pt idx="41">
                  <c:v>19179.24</c:v>
                </c:pt>
                <c:pt idx="42">
                  <c:v>19149.92</c:v>
                </c:pt>
                <c:pt idx="43">
                  <c:v>19130.44</c:v>
                </c:pt>
                <c:pt idx="44">
                  <c:v>19101.29</c:v>
                </c:pt>
                <c:pt idx="45">
                  <c:v>19072.25</c:v>
                </c:pt>
                <c:pt idx="46">
                  <c:v>19043.31</c:v>
                </c:pt>
                <c:pt idx="47">
                  <c:v>19014.47</c:v>
                </c:pt>
                <c:pt idx="48">
                  <c:v>18995.3</c:v>
                </c:pt>
                <c:pt idx="49">
                  <c:v>18966.64</c:v>
                </c:pt>
                <c:pt idx="50">
                  <c:v>18938.07</c:v>
                </c:pt>
                <c:pt idx="51">
                  <c:v>18909.6</c:v>
                </c:pt>
                <c:pt idx="52">
                  <c:v>18881.23</c:v>
                </c:pt>
                <c:pt idx="53">
                  <c:v>18862.37</c:v>
                </c:pt>
                <c:pt idx="54">
                  <c:v>18834.16</c:v>
                </c:pt>
                <c:pt idx="55">
                  <c:v>18806.06</c:v>
                </c:pt>
                <c:pt idx="56">
                  <c:v>18778.05</c:v>
                </c:pt>
                <c:pt idx="57">
                  <c:v>18750.13</c:v>
                </c:pt>
                <c:pt idx="58">
                  <c:v>18722.32</c:v>
                </c:pt>
                <c:pt idx="59">
                  <c:v>18694.6</c:v>
                </c:pt>
                <c:pt idx="60">
                  <c:v>18676.17</c:v>
                </c:pt>
                <c:pt idx="61">
                  <c:v>18648.61</c:v>
                </c:pt>
                <c:pt idx="62">
                  <c:v>18621.14</c:v>
                </c:pt>
                <c:pt idx="63">
                  <c:v>18593.76</c:v>
                </c:pt>
                <c:pt idx="64">
                  <c:v>18566.48</c:v>
                </c:pt>
                <c:pt idx="65">
                  <c:v>18539.3</c:v>
                </c:pt>
                <c:pt idx="66">
                  <c:v>18512.2</c:v>
                </c:pt>
                <c:pt idx="67">
                  <c:v>18485.2</c:v>
                </c:pt>
                <c:pt idx="68">
                  <c:v>18449.34</c:v>
                </c:pt>
                <c:pt idx="69">
                  <c:v>18422.55</c:v>
                </c:pt>
                <c:pt idx="70">
                  <c:v>18395.85</c:v>
                </c:pt>
                <c:pt idx="71">
                  <c:v>18369.24</c:v>
                </c:pt>
                <c:pt idx="72">
                  <c:v>18342.73</c:v>
                </c:pt>
                <c:pt idx="73">
                  <c:v>18316.3</c:v>
                </c:pt>
                <c:pt idx="74">
                  <c:v>18281.19</c:v>
                </c:pt>
                <c:pt idx="75">
                  <c:v>18254.97</c:v>
                </c:pt>
                <c:pt idx="76">
                  <c:v>18228.84</c:v>
                </c:pt>
                <c:pt idx="77">
                  <c:v>18202.79</c:v>
                </c:pt>
                <c:pt idx="78">
                  <c:v>18168.19</c:v>
                </c:pt>
                <c:pt idx="79">
                  <c:v>18142.35</c:v>
                </c:pt>
                <c:pt idx="80">
                  <c:v>1810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0816</c:v>
                </c:pt>
                <c:pt idx="1">
                  <c:v>20790</c:v>
                </c:pt>
                <c:pt idx="2">
                  <c:v>20764</c:v>
                </c:pt>
                <c:pt idx="3">
                  <c:v>20739</c:v>
                </c:pt>
                <c:pt idx="4">
                  <c:v>20714</c:v>
                </c:pt>
                <c:pt idx="5">
                  <c:v>20689</c:v>
                </c:pt>
                <c:pt idx="6">
                  <c:v>20665</c:v>
                </c:pt>
                <c:pt idx="7">
                  <c:v>20641</c:v>
                </c:pt>
                <c:pt idx="8">
                  <c:v>20617</c:v>
                </c:pt>
                <c:pt idx="9">
                  <c:v>20593</c:v>
                </c:pt>
                <c:pt idx="10">
                  <c:v>20570</c:v>
                </c:pt>
                <c:pt idx="11">
                  <c:v>20546</c:v>
                </c:pt>
                <c:pt idx="12">
                  <c:v>20523</c:v>
                </c:pt>
                <c:pt idx="13">
                  <c:v>20501</c:v>
                </c:pt>
                <c:pt idx="14">
                  <c:v>20478</c:v>
                </c:pt>
                <c:pt idx="15">
                  <c:v>20456</c:v>
                </c:pt>
                <c:pt idx="16">
                  <c:v>20434</c:v>
                </c:pt>
                <c:pt idx="17">
                  <c:v>20413</c:v>
                </c:pt>
                <c:pt idx="18">
                  <c:v>20391</c:v>
                </c:pt>
                <c:pt idx="19">
                  <c:v>20370</c:v>
                </c:pt>
                <c:pt idx="20">
                  <c:v>20349</c:v>
                </c:pt>
                <c:pt idx="21">
                  <c:v>20328</c:v>
                </c:pt>
                <c:pt idx="22">
                  <c:v>20307</c:v>
                </c:pt>
                <c:pt idx="23">
                  <c:v>20287</c:v>
                </c:pt>
                <c:pt idx="24">
                  <c:v>20267</c:v>
                </c:pt>
                <c:pt idx="25">
                  <c:v>20247</c:v>
                </c:pt>
                <c:pt idx="26">
                  <c:v>20227</c:v>
                </c:pt>
                <c:pt idx="27">
                  <c:v>20207</c:v>
                </c:pt>
                <c:pt idx="28">
                  <c:v>20188</c:v>
                </c:pt>
                <c:pt idx="29">
                  <c:v>20168</c:v>
                </c:pt>
                <c:pt idx="30">
                  <c:v>20149</c:v>
                </c:pt>
                <c:pt idx="31">
                  <c:v>20130</c:v>
                </c:pt>
                <c:pt idx="32">
                  <c:v>20112</c:v>
                </c:pt>
                <c:pt idx="33">
                  <c:v>20093</c:v>
                </c:pt>
                <c:pt idx="34">
                  <c:v>20075</c:v>
                </c:pt>
                <c:pt idx="35">
                  <c:v>20056</c:v>
                </c:pt>
                <c:pt idx="36">
                  <c:v>20038</c:v>
                </c:pt>
                <c:pt idx="37">
                  <c:v>20020</c:v>
                </c:pt>
                <c:pt idx="38">
                  <c:v>20003</c:v>
                </c:pt>
                <c:pt idx="39">
                  <c:v>19985</c:v>
                </c:pt>
                <c:pt idx="40">
                  <c:v>19968</c:v>
                </c:pt>
                <c:pt idx="41">
                  <c:v>19950</c:v>
                </c:pt>
                <c:pt idx="42">
                  <c:v>19933</c:v>
                </c:pt>
                <c:pt idx="43">
                  <c:v>19916</c:v>
                </c:pt>
                <c:pt idx="44">
                  <c:v>19899</c:v>
                </c:pt>
                <c:pt idx="45">
                  <c:v>19882</c:v>
                </c:pt>
                <c:pt idx="46">
                  <c:v>19866</c:v>
                </c:pt>
                <c:pt idx="47">
                  <c:v>19849</c:v>
                </c:pt>
                <c:pt idx="48">
                  <c:v>19833</c:v>
                </c:pt>
                <c:pt idx="49">
                  <c:v>19817</c:v>
                </c:pt>
                <c:pt idx="50">
                  <c:v>19801</c:v>
                </c:pt>
                <c:pt idx="51">
                  <c:v>19785</c:v>
                </c:pt>
                <c:pt idx="52">
                  <c:v>19769</c:v>
                </c:pt>
                <c:pt idx="53">
                  <c:v>19753</c:v>
                </c:pt>
                <c:pt idx="54">
                  <c:v>19738</c:v>
                </c:pt>
                <c:pt idx="55">
                  <c:v>19722</c:v>
                </c:pt>
                <c:pt idx="56">
                  <c:v>19707</c:v>
                </c:pt>
                <c:pt idx="57">
                  <c:v>19692</c:v>
                </c:pt>
                <c:pt idx="58">
                  <c:v>19676</c:v>
                </c:pt>
                <c:pt idx="59">
                  <c:v>19661</c:v>
                </c:pt>
                <c:pt idx="60">
                  <c:v>19646</c:v>
                </c:pt>
                <c:pt idx="61">
                  <c:v>19632</c:v>
                </c:pt>
                <c:pt idx="62">
                  <c:v>19617</c:v>
                </c:pt>
                <c:pt idx="63">
                  <c:v>19602</c:v>
                </c:pt>
                <c:pt idx="64">
                  <c:v>19588</c:v>
                </c:pt>
                <c:pt idx="65">
                  <c:v>19574</c:v>
                </c:pt>
                <c:pt idx="66">
                  <c:v>19559</c:v>
                </c:pt>
                <c:pt idx="67">
                  <c:v>19545</c:v>
                </c:pt>
                <c:pt idx="68">
                  <c:v>19531</c:v>
                </c:pt>
                <c:pt idx="69">
                  <c:v>19517</c:v>
                </c:pt>
                <c:pt idx="70">
                  <c:v>19503</c:v>
                </c:pt>
                <c:pt idx="71">
                  <c:v>19489</c:v>
                </c:pt>
                <c:pt idx="72">
                  <c:v>19476</c:v>
                </c:pt>
                <c:pt idx="73">
                  <c:v>19462</c:v>
                </c:pt>
                <c:pt idx="74">
                  <c:v>19449</c:v>
                </c:pt>
                <c:pt idx="75">
                  <c:v>19435</c:v>
                </c:pt>
                <c:pt idx="76">
                  <c:v>19422</c:v>
                </c:pt>
                <c:pt idx="77">
                  <c:v>19409</c:v>
                </c:pt>
                <c:pt idx="78">
                  <c:v>19396</c:v>
                </c:pt>
                <c:pt idx="79">
                  <c:v>19383</c:v>
                </c:pt>
                <c:pt idx="80">
                  <c:v>19370</c:v>
                </c:pt>
                <c:pt idx="81">
                  <c:v>19357</c:v>
                </c:pt>
                <c:pt idx="82">
                  <c:v>19344</c:v>
                </c:pt>
                <c:pt idx="83">
                  <c:v>19331</c:v>
                </c:pt>
                <c:pt idx="84">
                  <c:v>19318</c:v>
                </c:pt>
                <c:pt idx="85">
                  <c:v>19306</c:v>
                </c:pt>
                <c:pt idx="86">
                  <c:v>19293</c:v>
                </c:pt>
                <c:pt idx="87">
                  <c:v>19281</c:v>
                </c:pt>
                <c:pt idx="88">
                  <c:v>19269</c:v>
                </c:pt>
                <c:pt idx="89">
                  <c:v>19256</c:v>
                </c:pt>
                <c:pt idx="90">
                  <c:v>192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19578</c:v>
                </c:pt>
                <c:pt idx="1">
                  <c:v>19549</c:v>
                </c:pt>
                <c:pt idx="2">
                  <c:v>19521</c:v>
                </c:pt>
                <c:pt idx="3">
                  <c:v>19493</c:v>
                </c:pt>
                <c:pt idx="4">
                  <c:v>19464</c:v>
                </c:pt>
                <c:pt idx="5">
                  <c:v>19437</c:v>
                </c:pt>
                <c:pt idx="6">
                  <c:v>19410</c:v>
                </c:pt>
                <c:pt idx="7">
                  <c:v>19383</c:v>
                </c:pt>
                <c:pt idx="8">
                  <c:v>19356</c:v>
                </c:pt>
                <c:pt idx="9">
                  <c:v>19330</c:v>
                </c:pt>
                <c:pt idx="10">
                  <c:v>19303</c:v>
                </c:pt>
                <c:pt idx="11">
                  <c:v>19278</c:v>
                </c:pt>
                <c:pt idx="12">
                  <c:v>19253</c:v>
                </c:pt>
                <c:pt idx="13">
                  <c:v>19228</c:v>
                </c:pt>
                <c:pt idx="14">
                  <c:v>19203</c:v>
                </c:pt>
                <c:pt idx="15">
                  <c:v>19178</c:v>
                </c:pt>
                <c:pt idx="16">
                  <c:v>19154</c:v>
                </c:pt>
                <c:pt idx="17">
                  <c:v>19130</c:v>
                </c:pt>
                <c:pt idx="18">
                  <c:v>19106</c:v>
                </c:pt>
                <c:pt idx="19">
                  <c:v>19082</c:v>
                </c:pt>
                <c:pt idx="20">
                  <c:v>19059</c:v>
                </c:pt>
                <c:pt idx="21">
                  <c:v>19036</c:v>
                </c:pt>
                <c:pt idx="22">
                  <c:v>19013</c:v>
                </c:pt>
                <c:pt idx="23">
                  <c:v>18990</c:v>
                </c:pt>
                <c:pt idx="24">
                  <c:v>18968</c:v>
                </c:pt>
                <c:pt idx="25">
                  <c:v>18946</c:v>
                </c:pt>
                <c:pt idx="26">
                  <c:v>18924</c:v>
                </c:pt>
                <c:pt idx="27">
                  <c:v>18902</c:v>
                </c:pt>
                <c:pt idx="28">
                  <c:v>18881</c:v>
                </c:pt>
                <c:pt idx="29">
                  <c:v>18860</c:v>
                </c:pt>
                <c:pt idx="30">
                  <c:v>18839</c:v>
                </c:pt>
                <c:pt idx="31">
                  <c:v>18818</c:v>
                </c:pt>
                <c:pt idx="32">
                  <c:v>18797</c:v>
                </c:pt>
                <c:pt idx="33">
                  <c:v>18776</c:v>
                </c:pt>
                <c:pt idx="34">
                  <c:v>18756</c:v>
                </c:pt>
                <c:pt idx="35">
                  <c:v>18737</c:v>
                </c:pt>
                <c:pt idx="36">
                  <c:v>18717</c:v>
                </c:pt>
                <c:pt idx="37">
                  <c:v>18697</c:v>
                </c:pt>
                <c:pt idx="38">
                  <c:v>18678</c:v>
                </c:pt>
                <c:pt idx="39">
                  <c:v>18658</c:v>
                </c:pt>
                <c:pt idx="40">
                  <c:v>18639</c:v>
                </c:pt>
                <c:pt idx="41">
                  <c:v>18620</c:v>
                </c:pt>
                <c:pt idx="42">
                  <c:v>18601</c:v>
                </c:pt>
                <c:pt idx="43">
                  <c:v>18582</c:v>
                </c:pt>
                <c:pt idx="44">
                  <c:v>18564</c:v>
                </c:pt>
                <c:pt idx="45">
                  <c:v>18546</c:v>
                </c:pt>
                <c:pt idx="46">
                  <c:v>18527</c:v>
                </c:pt>
                <c:pt idx="47">
                  <c:v>18509</c:v>
                </c:pt>
                <c:pt idx="48">
                  <c:v>18492</c:v>
                </c:pt>
                <c:pt idx="49">
                  <c:v>18474</c:v>
                </c:pt>
                <c:pt idx="50">
                  <c:v>18456</c:v>
                </c:pt>
                <c:pt idx="51">
                  <c:v>18438</c:v>
                </c:pt>
                <c:pt idx="52">
                  <c:v>18421</c:v>
                </c:pt>
                <c:pt idx="53">
                  <c:v>18404</c:v>
                </c:pt>
                <c:pt idx="54">
                  <c:v>18387</c:v>
                </c:pt>
                <c:pt idx="55">
                  <c:v>18370</c:v>
                </c:pt>
                <c:pt idx="56">
                  <c:v>18354</c:v>
                </c:pt>
                <c:pt idx="57">
                  <c:v>18337</c:v>
                </c:pt>
                <c:pt idx="58">
                  <c:v>18321</c:v>
                </c:pt>
                <c:pt idx="59">
                  <c:v>18304</c:v>
                </c:pt>
                <c:pt idx="60">
                  <c:v>18289</c:v>
                </c:pt>
                <c:pt idx="61">
                  <c:v>18273</c:v>
                </c:pt>
                <c:pt idx="62">
                  <c:v>18257</c:v>
                </c:pt>
                <c:pt idx="63">
                  <c:v>18241</c:v>
                </c:pt>
                <c:pt idx="64">
                  <c:v>18225</c:v>
                </c:pt>
                <c:pt idx="65">
                  <c:v>18210</c:v>
                </c:pt>
                <c:pt idx="66">
                  <c:v>18194</c:v>
                </c:pt>
                <c:pt idx="67">
                  <c:v>18178</c:v>
                </c:pt>
                <c:pt idx="68">
                  <c:v>18164</c:v>
                </c:pt>
                <c:pt idx="69">
                  <c:v>18148</c:v>
                </c:pt>
                <c:pt idx="70">
                  <c:v>18133</c:v>
                </c:pt>
                <c:pt idx="71">
                  <c:v>18119</c:v>
                </c:pt>
                <c:pt idx="72">
                  <c:v>18104</c:v>
                </c:pt>
                <c:pt idx="73">
                  <c:v>18090</c:v>
                </c:pt>
                <c:pt idx="74">
                  <c:v>18075</c:v>
                </c:pt>
                <c:pt idx="75">
                  <c:v>18061</c:v>
                </c:pt>
                <c:pt idx="76">
                  <c:v>18046</c:v>
                </c:pt>
                <c:pt idx="77">
                  <c:v>18032</c:v>
                </c:pt>
                <c:pt idx="78">
                  <c:v>18018</c:v>
                </c:pt>
                <c:pt idx="79">
                  <c:v>18004</c:v>
                </c:pt>
                <c:pt idx="80">
                  <c:v>17989</c:v>
                </c:pt>
                <c:pt idx="81">
                  <c:v>17976</c:v>
                </c:pt>
                <c:pt idx="82">
                  <c:v>17962</c:v>
                </c:pt>
                <c:pt idx="83">
                  <c:v>17949</c:v>
                </c:pt>
                <c:pt idx="84">
                  <c:v>17935</c:v>
                </c:pt>
                <c:pt idx="85">
                  <c:v>17921</c:v>
                </c:pt>
                <c:pt idx="86">
                  <c:v>17908</c:v>
                </c:pt>
                <c:pt idx="87">
                  <c:v>17895</c:v>
                </c:pt>
                <c:pt idx="88">
                  <c:v>17881</c:v>
                </c:pt>
                <c:pt idx="89">
                  <c:v>17869</c:v>
                </c:pt>
                <c:pt idx="90">
                  <c:v>17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0559</c:v>
                </c:pt>
                <c:pt idx="1">
                  <c:v>20524</c:v>
                </c:pt>
                <c:pt idx="2">
                  <c:v>20489</c:v>
                </c:pt>
                <c:pt idx="3">
                  <c:v>20466</c:v>
                </c:pt>
                <c:pt idx="4">
                  <c:v>20432</c:v>
                </c:pt>
                <c:pt idx="5">
                  <c:v>20409</c:v>
                </c:pt>
                <c:pt idx="6">
                  <c:v>20375</c:v>
                </c:pt>
                <c:pt idx="7">
                  <c:v>20352</c:v>
                </c:pt>
                <c:pt idx="8">
                  <c:v>20329</c:v>
                </c:pt>
                <c:pt idx="9">
                  <c:v>20307</c:v>
                </c:pt>
                <c:pt idx="10">
                  <c:v>20284</c:v>
                </c:pt>
                <c:pt idx="11">
                  <c:v>20262</c:v>
                </c:pt>
                <c:pt idx="12">
                  <c:v>20239</c:v>
                </c:pt>
                <c:pt idx="13">
                  <c:v>20217</c:v>
                </c:pt>
                <c:pt idx="14">
                  <c:v>20195</c:v>
                </c:pt>
                <c:pt idx="15">
                  <c:v>20183</c:v>
                </c:pt>
                <c:pt idx="16">
                  <c:v>20161</c:v>
                </c:pt>
                <c:pt idx="17">
                  <c:v>20150</c:v>
                </c:pt>
                <c:pt idx="18">
                  <c:v>20139</c:v>
                </c:pt>
                <c:pt idx="19">
                  <c:v>20128</c:v>
                </c:pt>
                <c:pt idx="20">
                  <c:v>20117</c:v>
                </c:pt>
                <c:pt idx="21">
                  <c:v>20106</c:v>
                </c:pt>
                <c:pt idx="22">
                  <c:v>20106</c:v>
                </c:pt>
                <c:pt idx="23">
                  <c:v>20106</c:v>
                </c:pt>
                <c:pt idx="24">
                  <c:v>20106</c:v>
                </c:pt>
                <c:pt idx="25">
                  <c:v>20106</c:v>
                </c:pt>
                <c:pt idx="26">
                  <c:v>20106</c:v>
                </c:pt>
                <c:pt idx="27">
                  <c:v>20106</c:v>
                </c:pt>
                <c:pt idx="28">
                  <c:v>20106</c:v>
                </c:pt>
                <c:pt idx="29">
                  <c:v>20106</c:v>
                </c:pt>
                <c:pt idx="30">
                  <c:v>20106</c:v>
                </c:pt>
                <c:pt idx="31">
                  <c:v>20106</c:v>
                </c:pt>
                <c:pt idx="32">
                  <c:v>20106</c:v>
                </c:pt>
                <c:pt idx="33">
                  <c:v>20106</c:v>
                </c:pt>
                <c:pt idx="34">
                  <c:v>20106</c:v>
                </c:pt>
                <c:pt idx="35">
                  <c:v>20106</c:v>
                </c:pt>
                <c:pt idx="36">
                  <c:v>20106</c:v>
                </c:pt>
                <c:pt idx="37">
                  <c:v>20106</c:v>
                </c:pt>
                <c:pt idx="38">
                  <c:v>20106</c:v>
                </c:pt>
                <c:pt idx="39">
                  <c:v>20106</c:v>
                </c:pt>
                <c:pt idx="40">
                  <c:v>20106</c:v>
                </c:pt>
                <c:pt idx="41">
                  <c:v>20106</c:v>
                </c:pt>
                <c:pt idx="42">
                  <c:v>20106</c:v>
                </c:pt>
                <c:pt idx="43">
                  <c:v>20106</c:v>
                </c:pt>
                <c:pt idx="44">
                  <c:v>20106</c:v>
                </c:pt>
                <c:pt idx="45">
                  <c:v>20106</c:v>
                </c:pt>
                <c:pt idx="46">
                  <c:v>20106</c:v>
                </c:pt>
                <c:pt idx="47">
                  <c:v>20106</c:v>
                </c:pt>
                <c:pt idx="48">
                  <c:v>20106</c:v>
                </c:pt>
                <c:pt idx="49">
                  <c:v>20106</c:v>
                </c:pt>
                <c:pt idx="50">
                  <c:v>20106</c:v>
                </c:pt>
                <c:pt idx="51">
                  <c:v>20106</c:v>
                </c:pt>
                <c:pt idx="52">
                  <c:v>20106</c:v>
                </c:pt>
                <c:pt idx="53">
                  <c:v>20106</c:v>
                </c:pt>
                <c:pt idx="54">
                  <c:v>20106</c:v>
                </c:pt>
                <c:pt idx="55">
                  <c:v>20106</c:v>
                </c:pt>
                <c:pt idx="56">
                  <c:v>20106</c:v>
                </c:pt>
                <c:pt idx="57">
                  <c:v>20106</c:v>
                </c:pt>
                <c:pt idx="58">
                  <c:v>20106</c:v>
                </c:pt>
                <c:pt idx="59">
                  <c:v>20106</c:v>
                </c:pt>
                <c:pt idx="60">
                  <c:v>20106</c:v>
                </c:pt>
                <c:pt idx="61">
                  <c:v>20106</c:v>
                </c:pt>
                <c:pt idx="62">
                  <c:v>20106</c:v>
                </c:pt>
                <c:pt idx="63">
                  <c:v>20106</c:v>
                </c:pt>
                <c:pt idx="64">
                  <c:v>20106</c:v>
                </c:pt>
                <c:pt idx="65">
                  <c:v>20106</c:v>
                </c:pt>
                <c:pt idx="66">
                  <c:v>20106</c:v>
                </c:pt>
                <c:pt idx="67">
                  <c:v>20106</c:v>
                </c:pt>
                <c:pt idx="68">
                  <c:v>20106</c:v>
                </c:pt>
                <c:pt idx="69">
                  <c:v>20106</c:v>
                </c:pt>
                <c:pt idx="70">
                  <c:v>20106</c:v>
                </c:pt>
                <c:pt idx="71">
                  <c:v>20106</c:v>
                </c:pt>
                <c:pt idx="72">
                  <c:v>20106</c:v>
                </c:pt>
                <c:pt idx="73">
                  <c:v>20106</c:v>
                </c:pt>
                <c:pt idx="74">
                  <c:v>20106</c:v>
                </c:pt>
                <c:pt idx="75">
                  <c:v>20106</c:v>
                </c:pt>
                <c:pt idx="76">
                  <c:v>20106</c:v>
                </c:pt>
                <c:pt idx="77">
                  <c:v>20106</c:v>
                </c:pt>
                <c:pt idx="78">
                  <c:v>20106</c:v>
                </c:pt>
                <c:pt idx="79">
                  <c:v>20106</c:v>
                </c:pt>
                <c:pt idx="80">
                  <c:v>20106</c:v>
                </c:pt>
                <c:pt idx="81">
                  <c:v>20106</c:v>
                </c:pt>
                <c:pt idx="82">
                  <c:v>20106</c:v>
                </c:pt>
                <c:pt idx="83">
                  <c:v>20106</c:v>
                </c:pt>
                <c:pt idx="84">
                  <c:v>20106</c:v>
                </c:pt>
                <c:pt idx="85">
                  <c:v>20106</c:v>
                </c:pt>
                <c:pt idx="86">
                  <c:v>20106</c:v>
                </c:pt>
                <c:pt idx="87">
                  <c:v>20106</c:v>
                </c:pt>
                <c:pt idx="88">
                  <c:v>20106</c:v>
                </c:pt>
                <c:pt idx="89">
                  <c:v>20106</c:v>
                </c:pt>
                <c:pt idx="90">
                  <c:v>20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0311</c:v>
                </c:pt>
                <c:pt idx="1">
                  <c:v>20270</c:v>
                </c:pt>
                <c:pt idx="2">
                  <c:v>20231</c:v>
                </c:pt>
                <c:pt idx="3">
                  <c:v>20191</c:v>
                </c:pt>
                <c:pt idx="4">
                  <c:v>20153</c:v>
                </c:pt>
                <c:pt idx="5">
                  <c:v>20115</c:v>
                </c:pt>
                <c:pt idx="6">
                  <c:v>20077</c:v>
                </c:pt>
                <c:pt idx="7">
                  <c:v>20040</c:v>
                </c:pt>
                <c:pt idx="8">
                  <c:v>20003</c:v>
                </c:pt>
                <c:pt idx="9">
                  <c:v>19967</c:v>
                </c:pt>
                <c:pt idx="10">
                  <c:v>19931</c:v>
                </c:pt>
                <c:pt idx="11">
                  <c:v>19895</c:v>
                </c:pt>
                <c:pt idx="12">
                  <c:v>19860</c:v>
                </c:pt>
                <c:pt idx="13">
                  <c:v>19825</c:v>
                </c:pt>
                <c:pt idx="14">
                  <c:v>19791</c:v>
                </c:pt>
                <c:pt idx="15">
                  <c:v>19757</c:v>
                </c:pt>
                <c:pt idx="16">
                  <c:v>19724</c:v>
                </c:pt>
                <c:pt idx="17">
                  <c:v>19690</c:v>
                </c:pt>
                <c:pt idx="18">
                  <c:v>19657</c:v>
                </c:pt>
                <c:pt idx="19">
                  <c:v>19624</c:v>
                </c:pt>
                <c:pt idx="20">
                  <c:v>19593</c:v>
                </c:pt>
                <c:pt idx="21">
                  <c:v>19560</c:v>
                </c:pt>
                <c:pt idx="22">
                  <c:v>19529</c:v>
                </c:pt>
                <c:pt idx="23">
                  <c:v>19498</c:v>
                </c:pt>
                <c:pt idx="24">
                  <c:v>19467</c:v>
                </c:pt>
                <c:pt idx="25">
                  <c:v>19437</c:v>
                </c:pt>
                <c:pt idx="26">
                  <c:v>19407</c:v>
                </c:pt>
                <c:pt idx="27">
                  <c:v>19376</c:v>
                </c:pt>
                <c:pt idx="28">
                  <c:v>19347</c:v>
                </c:pt>
                <c:pt idx="29">
                  <c:v>19317</c:v>
                </c:pt>
                <c:pt idx="30">
                  <c:v>19288</c:v>
                </c:pt>
                <c:pt idx="31">
                  <c:v>19259</c:v>
                </c:pt>
                <c:pt idx="32">
                  <c:v>19231</c:v>
                </c:pt>
                <c:pt idx="33">
                  <c:v>19203</c:v>
                </c:pt>
                <c:pt idx="34">
                  <c:v>19175</c:v>
                </c:pt>
                <c:pt idx="35">
                  <c:v>19147</c:v>
                </c:pt>
                <c:pt idx="36">
                  <c:v>19119</c:v>
                </c:pt>
                <c:pt idx="37">
                  <c:v>19092</c:v>
                </c:pt>
                <c:pt idx="38">
                  <c:v>19065</c:v>
                </c:pt>
                <c:pt idx="39">
                  <c:v>19038</c:v>
                </c:pt>
                <c:pt idx="40">
                  <c:v>19013</c:v>
                </c:pt>
                <c:pt idx="41">
                  <c:v>18986</c:v>
                </c:pt>
                <c:pt idx="42">
                  <c:v>18960</c:v>
                </c:pt>
                <c:pt idx="43">
                  <c:v>18935</c:v>
                </c:pt>
                <c:pt idx="44">
                  <c:v>18909</c:v>
                </c:pt>
                <c:pt idx="45">
                  <c:v>18884</c:v>
                </c:pt>
                <c:pt idx="46">
                  <c:v>18858</c:v>
                </c:pt>
                <c:pt idx="47">
                  <c:v>18834</c:v>
                </c:pt>
                <c:pt idx="48">
                  <c:v>18809</c:v>
                </c:pt>
                <c:pt idx="49">
                  <c:v>18784</c:v>
                </c:pt>
                <c:pt idx="50">
                  <c:v>18760</c:v>
                </c:pt>
                <c:pt idx="51">
                  <c:v>18736</c:v>
                </c:pt>
                <c:pt idx="52">
                  <c:v>18712</c:v>
                </c:pt>
                <c:pt idx="53">
                  <c:v>18689</c:v>
                </c:pt>
                <c:pt idx="54">
                  <c:v>18665</c:v>
                </c:pt>
                <c:pt idx="55">
                  <c:v>18642</c:v>
                </c:pt>
                <c:pt idx="56">
                  <c:v>18619</c:v>
                </c:pt>
                <c:pt idx="57">
                  <c:v>18596</c:v>
                </c:pt>
                <c:pt idx="58">
                  <c:v>18573</c:v>
                </c:pt>
                <c:pt idx="59">
                  <c:v>18550</c:v>
                </c:pt>
                <c:pt idx="60">
                  <c:v>18528</c:v>
                </c:pt>
                <c:pt idx="61">
                  <c:v>18506</c:v>
                </c:pt>
                <c:pt idx="62">
                  <c:v>18484</c:v>
                </c:pt>
                <c:pt idx="63">
                  <c:v>18462</c:v>
                </c:pt>
                <c:pt idx="64">
                  <c:v>18440</c:v>
                </c:pt>
                <c:pt idx="65">
                  <c:v>18419</c:v>
                </c:pt>
                <c:pt idx="66">
                  <c:v>18397</c:v>
                </c:pt>
                <c:pt idx="67">
                  <c:v>18377</c:v>
                </c:pt>
                <c:pt idx="68">
                  <c:v>18355</c:v>
                </c:pt>
                <c:pt idx="69">
                  <c:v>18335</c:v>
                </c:pt>
                <c:pt idx="70">
                  <c:v>18314</c:v>
                </c:pt>
                <c:pt idx="71">
                  <c:v>18293</c:v>
                </c:pt>
                <c:pt idx="72">
                  <c:v>18273</c:v>
                </c:pt>
                <c:pt idx="73">
                  <c:v>18253</c:v>
                </c:pt>
                <c:pt idx="74">
                  <c:v>18232</c:v>
                </c:pt>
                <c:pt idx="75">
                  <c:v>18212</c:v>
                </c:pt>
                <c:pt idx="76">
                  <c:v>18192</c:v>
                </c:pt>
                <c:pt idx="77">
                  <c:v>18173</c:v>
                </c:pt>
                <c:pt idx="78">
                  <c:v>18153</c:v>
                </c:pt>
                <c:pt idx="79">
                  <c:v>18134</c:v>
                </c:pt>
                <c:pt idx="80">
                  <c:v>18115</c:v>
                </c:pt>
                <c:pt idx="81">
                  <c:v>18096</c:v>
                </c:pt>
                <c:pt idx="82">
                  <c:v>18077</c:v>
                </c:pt>
                <c:pt idx="83">
                  <c:v>18058</c:v>
                </c:pt>
                <c:pt idx="84">
                  <c:v>18039</c:v>
                </c:pt>
                <c:pt idx="85">
                  <c:v>18020</c:v>
                </c:pt>
                <c:pt idx="86">
                  <c:v>18001</c:v>
                </c:pt>
                <c:pt idx="87">
                  <c:v>17983</c:v>
                </c:pt>
                <c:pt idx="88">
                  <c:v>17964</c:v>
                </c:pt>
                <c:pt idx="89">
                  <c:v>17946</c:v>
                </c:pt>
                <c:pt idx="90">
                  <c:v>17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029.5848818321</c:v>
                </c:pt>
                <c:pt idx="1">
                  <c:v>21994.3756193769</c:v>
                </c:pt>
                <c:pt idx="2">
                  <c:v>21959.6097170154</c:v>
                </c:pt>
                <c:pt idx="3">
                  <c:v>21925.277480654</c:v>
                </c:pt>
                <c:pt idx="4">
                  <c:v>21891.3695149939</c:v>
                </c:pt>
                <c:pt idx="5">
                  <c:v>21857.876711713</c:v>
                </c:pt>
                <c:pt idx="6">
                  <c:v>21824.7902382161</c:v>
                </c:pt>
                <c:pt idx="7">
                  <c:v>21792.1015269209</c:v>
                </c:pt>
                <c:pt idx="8">
                  <c:v>21759.8022650511</c:v>
                </c:pt>
                <c:pt idx="9">
                  <c:v>21727.884384907</c:v>
                </c:pt>
                <c:pt idx="10">
                  <c:v>21696.340054588</c:v>
                </c:pt>
                <c:pt idx="11">
                  <c:v>21665.1616691428</c:v>
                </c:pt>
                <c:pt idx="12">
                  <c:v>21634.341842123</c:v>
                </c:pt>
                <c:pt idx="13">
                  <c:v>21603.8733975199</c:v>
                </c:pt>
                <c:pt idx="14">
                  <c:v>21573.7493620627</c:v>
                </c:pt>
                <c:pt idx="15">
                  <c:v>21543.9629578602</c:v>
                </c:pt>
                <c:pt idx="16">
                  <c:v>21514.5075953671</c:v>
                </c:pt>
                <c:pt idx="17">
                  <c:v>21485.3768666592</c:v>
                </c:pt>
                <c:pt idx="18">
                  <c:v>21456.5645389999</c:v>
                </c:pt>
                <c:pt idx="19">
                  <c:v>21428.064548685</c:v>
                </c:pt>
                <c:pt idx="20">
                  <c:v>21399.8709951505</c:v>
                </c:pt>
                <c:pt idx="21">
                  <c:v>21371.9781353299</c:v>
                </c:pt>
                <c:pt idx="22">
                  <c:v>21344.3803782502</c:v>
                </c:pt>
                <c:pt idx="23">
                  <c:v>21317.0722798531</c:v>
                </c:pt>
                <c:pt idx="24">
                  <c:v>21290.0485380309</c:v>
                </c:pt>
                <c:pt idx="25">
                  <c:v>21263.3039878667</c:v>
                </c:pt>
                <c:pt idx="26">
                  <c:v>21236.8335970696</c:v>
                </c:pt>
                <c:pt idx="27">
                  <c:v>21210.6324615938</c:v>
                </c:pt>
                <c:pt idx="28">
                  <c:v>21184.6958014353</c:v>
                </c:pt>
                <c:pt idx="29">
                  <c:v>21159.0189565955</c:v>
                </c:pt>
                <c:pt idx="30">
                  <c:v>21133.5973832051</c:v>
                </c:pt>
                <c:pt idx="31">
                  <c:v>21108.4266498006</c:v>
                </c:pt>
                <c:pt idx="32">
                  <c:v>21083.5024337465</c:v>
                </c:pt>
                <c:pt idx="33">
                  <c:v>21058.8205177957</c:v>
                </c:pt>
                <c:pt idx="34">
                  <c:v>21034.3767867833</c:v>
                </c:pt>
                <c:pt idx="35">
                  <c:v>21010.1672244457</c:v>
                </c:pt>
                <c:pt idx="36">
                  <c:v>20986.1879103616</c:v>
                </c:pt>
                <c:pt idx="37">
                  <c:v>20962.4350170075</c:v>
                </c:pt>
                <c:pt idx="38">
                  <c:v>20938.9048069242</c:v>
                </c:pt>
                <c:pt idx="39">
                  <c:v>20915.593629988</c:v>
                </c:pt>
                <c:pt idx="40">
                  <c:v>20892.4979207831</c:v>
                </c:pt>
                <c:pt idx="41">
                  <c:v>20869.6141960706</c:v>
                </c:pt>
                <c:pt idx="42">
                  <c:v>20846.9390523489</c:v>
                </c:pt>
                <c:pt idx="43">
                  <c:v>20824.4691635035</c:v>
                </c:pt>
                <c:pt idx="44">
                  <c:v>20802.2012785405</c:v>
                </c:pt>
                <c:pt idx="45">
                  <c:v>20780.1322194014</c:v>
                </c:pt>
                <c:pt idx="46">
                  <c:v>20758.2588788553</c:v>
                </c:pt>
                <c:pt idx="47">
                  <c:v>20736.5782184654</c:v>
                </c:pt>
                <c:pt idx="48">
                  <c:v>20715.087266627</c:v>
                </c:pt>
                <c:pt idx="49">
                  <c:v>20693.7831166732</c:v>
                </c:pt>
                <c:pt idx="50">
                  <c:v>20672.662925047</c:v>
                </c:pt>
                <c:pt idx="51">
                  <c:v>20651.723909535</c:v>
                </c:pt>
                <c:pt idx="52">
                  <c:v>20630.9633475625</c:v>
                </c:pt>
                <c:pt idx="53">
                  <c:v>20610.3785745459</c:v>
                </c:pt>
                <c:pt idx="54">
                  <c:v>20589.9669823005</c:v>
                </c:pt>
                <c:pt idx="55">
                  <c:v>20569.7260175023</c:v>
                </c:pt>
                <c:pt idx="56">
                  <c:v>20549.6531802002</c:v>
                </c:pt>
                <c:pt idx="57">
                  <c:v>20529.7460223778</c:v>
                </c:pt>
                <c:pt idx="58">
                  <c:v>20510.0021465629</c:v>
                </c:pt>
                <c:pt idx="59">
                  <c:v>20490.4192044819</c:v>
                </c:pt>
                <c:pt idx="60">
                  <c:v>20470.9948957579</c:v>
                </c:pt>
                <c:pt idx="61">
                  <c:v>20451.7269666514</c:v>
                </c:pt>
                <c:pt idx="62">
                  <c:v>20432.6132088407</c:v>
                </c:pt>
                <c:pt idx="63">
                  <c:v>20413.6514582421</c:v>
                </c:pt>
                <c:pt idx="64">
                  <c:v>20394.8395938666</c:v>
                </c:pt>
                <c:pt idx="65">
                  <c:v>20376.1755367135</c:v>
                </c:pt>
                <c:pt idx="66">
                  <c:v>20357.657248698</c:v>
                </c:pt>
                <c:pt idx="67">
                  <c:v>20339.2827316127</c:v>
                </c:pt>
                <c:pt idx="68">
                  <c:v>20321.0500261214</c:v>
                </c:pt>
                <c:pt idx="69">
                  <c:v>20302.957210783</c:v>
                </c:pt>
                <c:pt idx="70">
                  <c:v>20285.0024011067</c:v>
                </c:pt>
                <c:pt idx="71">
                  <c:v>20267.183748635</c:v>
                </c:pt>
                <c:pt idx="72">
                  <c:v>20249.4994400544</c:v>
                </c:pt>
                <c:pt idx="73">
                  <c:v>20231.947696334</c:v>
                </c:pt>
                <c:pt idx="74">
                  <c:v>20214.5267718887</c:v>
                </c:pt>
                <c:pt idx="75">
                  <c:v>20197.2349537676</c:v>
                </c:pt>
                <c:pt idx="76">
                  <c:v>20180.0705608673</c:v>
                </c:pt>
                <c:pt idx="77">
                  <c:v>20163.0319431673</c:v>
                </c:pt>
                <c:pt idx="78">
                  <c:v>20146.1174809885</c:v>
                </c:pt>
                <c:pt idx="79">
                  <c:v>20129.3255842727</c:v>
                </c:pt>
                <c:pt idx="80">
                  <c:v>20112.6546918842</c:v>
                </c:pt>
                <c:pt idx="81">
                  <c:v>20096.1032709296</c:v>
                </c:pt>
                <c:pt idx="82">
                  <c:v>20079.6698160994</c:v>
                </c:pt>
                <c:pt idx="83">
                  <c:v>20063.3528490264</c:v>
                </c:pt>
                <c:pt idx="84">
                  <c:v>20047.1509176636</c:v>
                </c:pt>
                <c:pt idx="85">
                  <c:v>20031.0625956789</c:v>
                </c:pt>
                <c:pt idx="86">
                  <c:v>20015.0864818677</c:v>
                </c:pt>
                <c:pt idx="87">
                  <c:v>19999.2211995805</c:v>
                </c:pt>
                <c:pt idx="88">
                  <c:v>19983.465396168</c:v>
                </c:pt>
                <c:pt idx="89">
                  <c:v>19967.8177424405</c:v>
                </c:pt>
                <c:pt idx="90">
                  <c:v>19952.2769321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113.0458744433</c:v>
                </c:pt>
                <c:pt idx="1">
                  <c:v>21080.853854311</c:v>
                </c:pt>
                <c:pt idx="2">
                  <c:v>21049.0601307798</c:v>
                </c:pt>
                <c:pt idx="3">
                  <c:v>21017.6561020855</c:v>
                </c:pt>
                <c:pt idx="4">
                  <c:v>20986.6334289645</c:v>
                </c:pt>
                <c:pt idx="5">
                  <c:v>20955.9840243588</c:v>
                </c:pt>
                <c:pt idx="6">
                  <c:v>20925.7000436131</c:v>
                </c:pt>
                <c:pt idx="7">
                  <c:v>20895.7738751349</c:v>
                </c:pt>
                <c:pt idx="8">
                  <c:v>20866.1981314936</c:v>
                </c:pt>
                <c:pt idx="9">
                  <c:v>20836.9656409325</c:v>
                </c:pt>
                <c:pt idx="10">
                  <c:v>20808.0694392728</c:v>
                </c:pt>
                <c:pt idx="11">
                  <c:v>20779.5027621872</c:v>
                </c:pt>
                <c:pt idx="12">
                  <c:v>20751.2590378241</c:v>
                </c:pt>
                <c:pt idx="13">
                  <c:v>20723.3318797631</c:v>
                </c:pt>
                <c:pt idx="14">
                  <c:v>20695.7150802844</c:v>
                </c:pt>
                <c:pt idx="15">
                  <c:v>20668.402603936</c:v>
                </c:pt>
                <c:pt idx="16">
                  <c:v>20641.388581383</c:v>
                </c:pt>
                <c:pt idx="17">
                  <c:v>20614.6673035243</c:v>
                </c:pt>
                <c:pt idx="18">
                  <c:v>20588.2332158635</c:v>
                </c:pt>
                <c:pt idx="19">
                  <c:v>20562.0809131199</c:v>
                </c:pt>
                <c:pt idx="20">
                  <c:v>20536.2051340697</c:v>
                </c:pt>
                <c:pt idx="21">
                  <c:v>20510.6007566035</c:v>
                </c:pt>
                <c:pt idx="22">
                  <c:v>20485.2627929909</c:v>
                </c:pt>
                <c:pt idx="23">
                  <c:v>20460.1863853417</c:v>
                </c:pt>
                <c:pt idx="24">
                  <c:v>20435.3668012537</c:v>
                </c:pt>
                <c:pt idx="25">
                  <c:v>20410.7994296385</c:v>
                </c:pt>
                <c:pt idx="26">
                  <c:v>20386.4797767166</c:v>
                </c:pt>
                <c:pt idx="27">
                  <c:v>20362.4034621734</c:v>
                </c:pt>
                <c:pt idx="28">
                  <c:v>20338.5662154696</c:v>
                </c:pt>
                <c:pt idx="29">
                  <c:v>20314.9638722967</c:v>
                </c:pt>
                <c:pt idx="30">
                  <c:v>20291.5923711732</c:v>
                </c:pt>
                <c:pt idx="31">
                  <c:v>20268.4477501735</c:v>
                </c:pt>
                <c:pt idx="32">
                  <c:v>20245.5261437829</c:v>
                </c:pt>
                <c:pt idx="33">
                  <c:v>20222.8237798751</c:v>
                </c:pt>
                <c:pt idx="34">
                  <c:v>20200.3369768045</c:v>
                </c:pt>
                <c:pt idx="35">
                  <c:v>20178.062140609</c:v>
                </c:pt>
                <c:pt idx="36">
                  <c:v>20155.9957623188</c:v>
                </c:pt>
                <c:pt idx="37">
                  <c:v>20134.1344153649</c:v>
                </c:pt>
                <c:pt idx="38">
                  <c:v>20112.4747530855</c:v>
                </c:pt>
                <c:pt idx="39">
                  <c:v>20091.0135063232</c:v>
                </c:pt>
                <c:pt idx="40">
                  <c:v>20069.7474811113</c:v>
                </c:pt>
                <c:pt idx="41">
                  <c:v>20048.6735564436</c:v>
                </c:pt>
                <c:pt idx="42">
                  <c:v>20027.7886821256</c:v>
                </c:pt>
                <c:pt idx="43">
                  <c:v>20007.0898767025</c:v>
                </c:pt>
                <c:pt idx="44">
                  <c:v>19986.5742254617</c:v>
                </c:pt>
                <c:pt idx="45">
                  <c:v>19966.2388785054</c:v>
                </c:pt>
                <c:pt idx="46">
                  <c:v>19946.0810488919</c:v>
                </c:pt>
                <c:pt idx="47">
                  <c:v>19926.0980108417</c:v>
                </c:pt>
                <c:pt idx="48">
                  <c:v>19906.287098006</c:v>
                </c:pt>
                <c:pt idx="49">
                  <c:v>19886.6457017947</c:v>
                </c:pt>
                <c:pt idx="50">
                  <c:v>19867.1712697628</c:v>
                </c:pt>
                <c:pt idx="51">
                  <c:v>19847.8613040505</c:v>
                </c:pt>
                <c:pt idx="52">
                  <c:v>19828.7133598778</c:v>
                </c:pt>
                <c:pt idx="53">
                  <c:v>19809.7250440882</c:v>
                </c:pt>
                <c:pt idx="54">
                  <c:v>19790.8940137427</c:v>
                </c:pt>
                <c:pt idx="55">
                  <c:v>19772.2179747591</c:v>
                </c:pt>
                <c:pt idx="56">
                  <c:v>19753.6946805978</c:v>
                </c:pt>
                <c:pt idx="57">
                  <c:v>19735.3219309896</c:v>
                </c:pt>
                <c:pt idx="58">
                  <c:v>19717.0975707058</c:v>
                </c:pt>
                <c:pt idx="59">
                  <c:v>19699.0194883679</c:v>
                </c:pt>
                <c:pt idx="60">
                  <c:v>19681.085615296</c:v>
                </c:pt>
                <c:pt idx="61">
                  <c:v>19216.746283784</c:v>
                </c:pt>
                <c:pt idx="62">
                  <c:v>19200.0000214816</c:v>
                </c:pt>
                <c:pt idx="63">
                  <c:v>19183.384033735</c:v>
                </c:pt>
                <c:pt idx="64">
                  <c:v>19166.8965302874</c:v>
                </c:pt>
                <c:pt idx="65">
                  <c:v>19150.5357558949</c:v>
                </c:pt>
                <c:pt idx="66">
                  <c:v>19134.2999894414</c:v>
                </c:pt>
                <c:pt idx="67">
                  <c:v>19118.1875430819</c:v>
                </c:pt>
                <c:pt idx="68">
                  <c:v>19102.1967614105</c:v>
                </c:pt>
                <c:pt idx="69">
                  <c:v>19086.3260206552</c:v>
                </c:pt>
                <c:pt idx="70">
                  <c:v>19070.5737278967</c:v>
                </c:pt>
                <c:pt idx="71">
                  <c:v>19054.9383203102</c:v>
                </c:pt>
                <c:pt idx="72">
                  <c:v>19039.4182644313</c:v>
                </c:pt>
                <c:pt idx="73">
                  <c:v>19024.012055442</c:v>
                </c:pt>
                <c:pt idx="74">
                  <c:v>19008.7182164801</c:v>
                </c:pt>
                <c:pt idx="75">
                  <c:v>18993.5352979667</c:v>
                </c:pt>
                <c:pt idx="76">
                  <c:v>18978.4618769555</c:v>
                </c:pt>
                <c:pt idx="77">
                  <c:v>18963.4965564997</c:v>
                </c:pt>
                <c:pt idx="78">
                  <c:v>18948.6379650378</c:v>
                </c:pt>
                <c:pt idx="79">
                  <c:v>18933.8847557974</c:v>
                </c:pt>
                <c:pt idx="80">
                  <c:v>18919.2356062156</c:v>
                </c:pt>
                <c:pt idx="81">
                  <c:v>18904.6892173764</c:v>
                </c:pt>
                <c:pt idx="82">
                  <c:v>18890.244313464</c:v>
                </c:pt>
                <c:pt idx="83">
                  <c:v>18875.8996412314</c:v>
                </c:pt>
                <c:pt idx="84">
                  <c:v>18861.6539694841</c:v>
                </c:pt>
                <c:pt idx="85">
                  <c:v>18847.5060885782</c:v>
                </c:pt>
                <c:pt idx="86">
                  <c:v>18833.4548099327</c:v>
                </c:pt>
                <c:pt idx="87">
                  <c:v>18819.4989655548</c:v>
                </c:pt>
                <c:pt idx="88">
                  <c:v>18805.6374075788</c:v>
                </c:pt>
                <c:pt idx="89">
                  <c:v>18791.8690078174</c:v>
                </c:pt>
                <c:pt idx="90">
                  <c:v>18778.192657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9307"/>
        <c:axId val="80578523"/>
      </c:lineChart>
      <c:catAx>
        <c:axId val="10009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523"/>
        <c:crossesAt val="1600"/>
        <c:auto val="1"/>
        <c:lblAlgn val="ctr"/>
        <c:lblOffset val="100"/>
        <c:noMultiLvlLbl val="0"/>
      </c:catAx>
      <c:valAx>
        <c:axId val="80578523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3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10 až 5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3929.2117843976</c:v>
                </c:pt>
                <c:pt idx="1">
                  <c:v>33731.6225715361</c:v>
                </c:pt>
                <c:pt idx="2">
                  <c:v>31993.3379416007</c:v>
                </c:pt>
                <c:pt idx="3">
                  <c:v>30433.2727004087</c:v>
                </c:pt>
                <c:pt idx="4">
                  <c:v>29024.017052711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358.9673828079</c:v>
                </c:pt>
                <c:pt idx="1">
                  <c:v>35960.2936382263</c:v>
                </c:pt>
                <c:pt idx="2">
                  <c:v>31185.7382169865</c:v>
                </c:pt>
                <c:pt idx="3">
                  <c:v>28447.6340932585</c:v>
                </c:pt>
                <c:pt idx="4">
                  <c:v>26808.386836832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38725.3912796598</c:v>
                </c:pt>
                <c:pt idx="1">
                  <c:v>31583.7082764488</c:v>
                </c:pt>
                <c:pt idx="2">
                  <c:v>28453.7161244427</c:v>
                </c:pt>
                <c:pt idx="3">
                  <c:v>26797.3406679665</c:v>
                </c:pt>
                <c:pt idx="4">
                  <c:v>25589.15037600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1180</c:v>
                </c:pt>
                <c:pt idx="1">
                  <c:v>29044</c:v>
                </c:pt>
                <c:pt idx="2">
                  <c:v>25502</c:v>
                </c:pt>
                <c:pt idx="3">
                  <c:v>23265</c:v>
                </c:pt>
                <c:pt idx="4">
                  <c:v>224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5137.7321753787</c:v>
                </c:pt>
                <c:pt idx="1">
                  <c:v>31413.6749181679</c:v>
                </c:pt>
                <c:pt idx="2">
                  <c:v>29633.8066329577</c:v>
                </c:pt>
                <c:pt idx="3">
                  <c:v>29058.4637524735</c:v>
                </c:pt>
                <c:pt idx="4">
                  <c:v>28666.798433421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744</c:v>
                </c:pt>
                <c:pt idx="1">
                  <c:v>35967</c:v>
                </c:pt>
                <c:pt idx="2">
                  <c:v>32867</c:v>
                </c:pt>
                <c:pt idx="3">
                  <c:v>30304</c:v>
                </c:pt>
                <c:pt idx="4">
                  <c:v>284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45777.261341485</c:v>
                </c:pt>
                <c:pt idx="1">
                  <c:v>27712.2413253809</c:v>
                </c:pt>
                <c:pt idx="2">
                  <c:v>24014.1268071789</c:v>
                </c:pt>
                <c:pt idx="3">
                  <c:v>22887.1518294268</c:v>
                </c:pt>
                <c:pt idx="4">
                  <c:v>22066.758664358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2134.29</c:v>
                </c:pt>
                <c:pt idx="1">
                  <c:v>30944.5</c:v>
                </c:pt>
                <c:pt idx="2">
                  <c:v>28256.94</c:v>
                </c:pt>
                <c:pt idx="3">
                  <c:v>26280.82</c:v>
                </c:pt>
                <c:pt idx="4">
                  <c:v>24763.1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4080</c:v>
                </c:pt>
                <c:pt idx="1">
                  <c:v>31257</c:v>
                </c:pt>
                <c:pt idx="2">
                  <c:v>27476</c:v>
                </c:pt>
                <c:pt idx="3">
                  <c:v>25465</c:v>
                </c:pt>
                <c:pt idx="4">
                  <c:v>2415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39134</c:v>
                </c:pt>
                <c:pt idx="1">
                  <c:v>29637</c:v>
                </c:pt>
                <c:pt idx="2">
                  <c:v>26463</c:v>
                </c:pt>
                <c:pt idx="3">
                  <c:v>24516</c:v>
                </c:pt>
                <c:pt idx="4">
                  <c:v>2316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39611</c:v>
                </c:pt>
                <c:pt idx="1">
                  <c:v>32092</c:v>
                </c:pt>
                <c:pt idx="2">
                  <c:v>28247</c:v>
                </c:pt>
                <c:pt idx="3">
                  <c:v>26030</c:v>
                </c:pt>
                <c:pt idx="4">
                  <c:v>2460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4092</c:v>
                </c:pt>
                <c:pt idx="1">
                  <c:v>33910</c:v>
                </c:pt>
                <c:pt idx="2">
                  <c:v>29371</c:v>
                </c:pt>
                <c:pt idx="3">
                  <c:v>26661</c:v>
                </c:pt>
                <c:pt idx="4">
                  <c:v>2482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5012.1078067705</c:v>
                </c:pt>
                <c:pt idx="1">
                  <c:v>35609.5356073741</c:v>
                </c:pt>
                <c:pt idx="2">
                  <c:v>31428.4644173789</c:v>
                </c:pt>
                <c:pt idx="3">
                  <c:v>28868.4639578269</c:v>
                </c:pt>
                <c:pt idx="4">
                  <c:v>27083.0456397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188.2489869592</c:v>
                </c:pt>
                <c:pt idx="1">
                  <c:v>32084.2424616234</c:v>
                </c:pt>
                <c:pt idx="2">
                  <c:v>28596.87042554</c:v>
                </c:pt>
                <c:pt idx="3">
                  <c:v>26479.7707496633</c:v>
                </c:pt>
                <c:pt idx="4">
                  <c:v>25020.4617169686</c:v>
                </c:pt>
              </c:numCache>
            </c:numRef>
          </c:val>
        </c:ser>
        <c:gapWidth val="150"/>
        <c:overlap val="0"/>
        <c:axId val="93449408"/>
        <c:axId val="79335666"/>
      </c:barChart>
      <c:catAx>
        <c:axId val="93449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666"/>
        <c:crossesAt val="10000"/>
        <c:auto val="1"/>
        <c:lblAlgn val="ctr"/>
        <c:lblOffset val="100"/>
        <c:noMultiLvlLbl val="0"/>
      </c:catAx>
      <c:valAx>
        <c:axId val="79335666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40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60 až 20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7743.7824448126</c:v>
                </c:pt>
                <c:pt idx="1">
                  <c:v>25581.1751668669</c:v>
                </c:pt>
                <c:pt idx="2">
                  <c:v>23875.8759663979</c:v>
                </c:pt>
                <c:pt idx="3">
                  <c:v>20534.9462409264</c:v>
                </c:pt>
                <c:pt idx="4">
                  <c:v>19810.091933129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5676.2422566579</c:v>
                </c:pt>
                <c:pt idx="1">
                  <c:v>23225.8869675807</c:v>
                </c:pt>
                <c:pt idx="2">
                  <c:v>22327.7521714916</c:v>
                </c:pt>
                <c:pt idx="3">
                  <c:v>20899.0706591715</c:v>
                </c:pt>
                <c:pt idx="4">
                  <c:v>20147.48177180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4227.4540855808</c:v>
                </c:pt>
                <c:pt idx="1">
                  <c:v>22014.2746676503</c:v>
                </c:pt>
                <c:pt idx="2">
                  <c:v>20998.2703051454</c:v>
                </c:pt>
                <c:pt idx="3">
                  <c:v>20908.2422275264</c:v>
                </c:pt>
                <c:pt idx="4">
                  <c:v>20908.242227526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062</c:v>
                </c:pt>
                <c:pt idx="1">
                  <c:v>21555</c:v>
                </c:pt>
                <c:pt idx="2">
                  <c:v>21192</c:v>
                </c:pt>
                <c:pt idx="3">
                  <c:v>21192</c:v>
                </c:pt>
                <c:pt idx="4">
                  <c:v>2119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8391.7852729318</c:v>
                </c:pt>
                <c:pt idx="1">
                  <c:v>28061.3552171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6829</c:v>
                </c:pt>
                <c:pt idx="1">
                  <c:v>24226</c:v>
                </c:pt>
                <c:pt idx="2">
                  <c:v>22258</c:v>
                </c:pt>
                <c:pt idx="3">
                  <c:v>21923</c:v>
                </c:pt>
                <c:pt idx="4">
                  <c:v>217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1469.2187104414</c:v>
                </c:pt>
                <c:pt idx="1">
                  <c:v>20548.6163201088</c:v>
                </c:pt>
                <c:pt idx="2">
                  <c:v>19388.668062017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3570.09</c:v>
                </c:pt>
                <c:pt idx="1">
                  <c:v>21905.52</c:v>
                </c:pt>
                <c:pt idx="2">
                  <c:v>20837.99</c:v>
                </c:pt>
                <c:pt idx="3">
                  <c:v>19208.66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203</c:v>
                </c:pt>
                <c:pt idx="1">
                  <c:v>21921</c:v>
                </c:pt>
                <c:pt idx="2">
                  <c:v>21108</c:v>
                </c:pt>
                <c:pt idx="3">
                  <c:v>19968</c:v>
                </c:pt>
                <c:pt idx="4">
                  <c:v>19244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2172</c:v>
                </c:pt>
                <c:pt idx="1">
                  <c:v>20792</c:v>
                </c:pt>
                <c:pt idx="2">
                  <c:v>19902</c:v>
                </c:pt>
                <c:pt idx="3">
                  <c:v>18639</c:v>
                </c:pt>
                <c:pt idx="4">
                  <c:v>1785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3585</c:v>
                </c:pt>
                <c:pt idx="1">
                  <c:v>22069</c:v>
                </c:pt>
                <c:pt idx="2">
                  <c:v>20953</c:v>
                </c:pt>
                <c:pt idx="3">
                  <c:v>20106</c:v>
                </c:pt>
                <c:pt idx="4">
                  <c:v>2010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3543</c:v>
                </c:pt>
                <c:pt idx="1">
                  <c:v>21823</c:v>
                </c:pt>
                <c:pt idx="2">
                  <c:v>20742</c:v>
                </c:pt>
                <c:pt idx="3">
                  <c:v>19013</c:v>
                </c:pt>
                <c:pt idx="4">
                  <c:v>17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5744.6490097071</c:v>
                </c:pt>
                <c:pt idx="1">
                  <c:v>23841.0888724821</c:v>
                </c:pt>
                <c:pt idx="2">
                  <c:v>22532.6440018488</c:v>
                </c:pt>
                <c:pt idx="3">
                  <c:v>20892.4979207831</c:v>
                </c:pt>
                <c:pt idx="4">
                  <c:v>19952.2769321423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3941.3324810589</c:v>
                </c:pt>
                <c:pt idx="1">
                  <c:v>22444.9461806996</c:v>
                </c:pt>
                <c:pt idx="2">
                  <c:v>21470.8301454602</c:v>
                </c:pt>
                <c:pt idx="3">
                  <c:v>20069.7474811113</c:v>
                </c:pt>
                <c:pt idx="4">
                  <c:v>18778.1926573253</c:v>
                </c:pt>
              </c:numCache>
            </c:numRef>
          </c:val>
        </c:ser>
        <c:gapWidth val="150"/>
        <c:overlap val="0"/>
        <c:axId val="18365803"/>
        <c:axId val="1515279"/>
      </c:barChart>
      <c:catAx>
        <c:axId val="18365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79"/>
        <c:crossesAt val="10000"/>
        <c:auto val="1"/>
        <c:lblAlgn val="ctr"/>
        <c:lblOffset val="100"/>
        <c:noMultiLvlLbl val="0"/>
      </c:catAx>
      <c:valAx>
        <c:axId val="1515279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80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3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94" t="s">
        <v>2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31</v>
      </c>
    </row>
    <row r="5" customFormat="false" ht="120" hidden="false" customHeight="true" outlineLevel="0" collapsed="false">
      <c r="A5" s="15" t="s">
        <v>7</v>
      </c>
      <c r="B5" s="95" t="s">
        <v>9</v>
      </c>
      <c r="C5" s="96" t="s">
        <v>10</v>
      </c>
      <c r="D5" s="96" t="s">
        <v>11</v>
      </c>
      <c r="E5" s="96" t="s">
        <v>12</v>
      </c>
      <c r="F5" s="96" t="s">
        <v>32</v>
      </c>
      <c r="G5" s="96" t="s">
        <v>14</v>
      </c>
      <c r="H5" s="96" t="s">
        <v>27</v>
      </c>
      <c r="I5" s="96" t="s">
        <v>16</v>
      </c>
      <c r="J5" s="96" t="s">
        <v>17</v>
      </c>
      <c r="K5" s="96" t="s">
        <v>18</v>
      </c>
      <c r="L5" s="96" t="s">
        <v>19</v>
      </c>
      <c r="M5" s="96" t="s">
        <v>20</v>
      </c>
      <c r="N5" s="96" t="s">
        <v>21</v>
      </c>
      <c r="O5" s="97" t="s">
        <v>22</v>
      </c>
    </row>
    <row r="6" customFormat="false" ht="27" hidden="false" customHeight="true" outlineLevel="0" collapsed="false">
      <c r="A6" s="98" t="s">
        <v>33</v>
      </c>
      <c r="B6" s="99" t="n">
        <f aca="false">'Pp a Np'!B6</f>
        <v>23314</v>
      </c>
      <c r="C6" s="100" t="str">
        <f aca="false">'Pp a Np'!C6</f>
        <v>5 hodnot</v>
      </c>
      <c r="D6" s="101" t="n">
        <f aca="false">'Pp a Np'!D6</f>
        <v>22297</v>
      </c>
      <c r="E6" s="99" t="n">
        <f aca="false">'Pp a Np'!E6</f>
        <v>23400</v>
      </c>
      <c r="F6" s="101" t="n">
        <f aca="false">'Pp a Np'!F6</f>
        <v>22800</v>
      </c>
      <c r="G6" s="101" t="n">
        <f aca="false">'Pp a Np'!G6</f>
        <v>21817</v>
      </c>
      <c r="H6" s="101" t="n">
        <f aca="false">'Pp a Np'!H6</f>
        <v>23350</v>
      </c>
      <c r="I6" s="101" t="n">
        <f aca="false">'Pp a Np'!I6</f>
        <v>23300</v>
      </c>
      <c r="J6" s="101" t="n">
        <f aca="false">'Pp a Np'!J6</f>
        <v>22960</v>
      </c>
      <c r="K6" s="101" t="n">
        <f aca="false">'Pp a Np'!K6</f>
        <v>22225</v>
      </c>
      <c r="L6" s="101" t="n">
        <f aca="false">'Pp a Np'!L6</f>
        <v>22554</v>
      </c>
      <c r="M6" s="101" t="n">
        <f aca="false">'Pp a Np'!M6</f>
        <v>24307</v>
      </c>
      <c r="N6" s="101" t="n">
        <f aca="false">'Pp a Np'!N6</f>
        <v>23460</v>
      </c>
      <c r="O6" s="102" t="n">
        <f aca="false">'Pp a Np'!O6</f>
        <v>21996</v>
      </c>
      <c r="AA6" s="9" t="n">
        <v>0</v>
      </c>
    </row>
    <row r="7" s="24" customFormat="true" ht="15" hidden="false" customHeight="true" outlineLevel="0" collapsed="false">
      <c r="A7" s="103" t="s">
        <v>34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AA7" s="25"/>
    </row>
    <row r="8" customFormat="false" ht="12.75" hidden="false" customHeight="false" outlineLevel="0" collapsed="false">
      <c r="A8" s="26" t="n">
        <v>10</v>
      </c>
      <c r="B8" s="107" t="n">
        <f aca="false">'Pp a Np'!B17</f>
        <v>9.69</v>
      </c>
      <c r="C8" s="108" t="n">
        <f aca="false">'Pp a Np'!C17</f>
        <v>7.9</v>
      </c>
      <c r="D8" s="108" t="n">
        <f aca="false">'Pp a Np'!D17</f>
        <v>8.02</v>
      </c>
      <c r="E8" s="108" t="n">
        <f aca="false">'Pp a Np'!E17</f>
        <v>7.97</v>
      </c>
      <c r="F8" s="108" t="n">
        <f aca="false">'Pp a Np'!F17</f>
        <v>7.168</v>
      </c>
      <c r="G8" s="108" t="n">
        <f aca="false">'Pp a Np'!G17</f>
        <v>7.5</v>
      </c>
      <c r="H8" s="108" t="n">
        <f aca="false">'Pp a Np'!H17</f>
        <v>6.95292908181861</v>
      </c>
      <c r="I8" s="108" t="n">
        <f aca="false">'Pp a Np'!I17</f>
        <v>7.66</v>
      </c>
      <c r="J8" s="108" t="n">
        <f aca="false">'Pp a Np'!J17</f>
        <v>7.19</v>
      </c>
      <c r="K8" s="108" t="n">
        <f aca="false">'Pp a Np'!K17</f>
        <v>7.968</v>
      </c>
      <c r="L8" s="108" t="n">
        <f aca="false">'Pp a Np'!L17</f>
        <v>8.1</v>
      </c>
      <c r="M8" s="108" t="n">
        <f aca="false">'Pp a Np'!M17</f>
        <v>7.49</v>
      </c>
      <c r="N8" s="108" t="n">
        <f aca="false">'Pp a Np'!N17</f>
        <v>7.52605416308226</v>
      </c>
      <c r="O8" s="109" t="n">
        <f aca="false">'Pp a Np'!O17</f>
        <v>6.1772791917217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7" t="n">
        <f aca="false">'Pp a Np'!B27</f>
        <v>9.7419</v>
      </c>
      <c r="C9" s="108" t="n">
        <f aca="false">'Pp a Np'!C27</f>
        <v>9.8559</v>
      </c>
      <c r="D9" s="108" t="n">
        <f aca="false">'Pp a Np'!D27</f>
        <v>9.91</v>
      </c>
      <c r="E9" s="108" t="n">
        <f aca="false">'Pp a Np'!E27</f>
        <v>11.6</v>
      </c>
      <c r="F9" s="108" t="n">
        <f aca="false">'Pp a Np'!F27</f>
        <v>10.529</v>
      </c>
      <c r="G9" s="108" t="n">
        <f aca="false">'Pp a Np'!G27</f>
        <v>8.41</v>
      </c>
      <c r="H9" s="108" t="n">
        <f aca="false">'Pp a Np'!H27</f>
        <v>12.273913194092</v>
      </c>
      <c r="I9" s="108" t="n">
        <f aca="false">'Pp a Np'!I27</f>
        <v>10.57</v>
      </c>
      <c r="J9" s="108" t="n">
        <f aca="false">'Pp a Np'!J27</f>
        <v>10.3692956025872</v>
      </c>
      <c r="K9" s="108" t="n">
        <f aca="false">'Pp a Np'!K27</f>
        <v>10.639</v>
      </c>
      <c r="L9" s="108" t="n">
        <f aca="false">'Pp a Np'!L27</f>
        <v>10.07</v>
      </c>
      <c r="M9" s="108" t="n">
        <f aca="false">'Pp a Np'!M27</f>
        <v>9.814</v>
      </c>
      <c r="N9" s="108" t="n">
        <f aca="false">'Pp a Np'!N27</f>
        <v>9.60251517188569</v>
      </c>
      <c r="O9" s="109" t="n">
        <f aca="false">'Pp a Np'!O27</f>
        <v>9.548434461331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7" t="n">
        <f aca="false">'Pp a Np'!B37</f>
        <v>10.2183</v>
      </c>
      <c r="C10" s="108" t="n">
        <f aca="false">'Pp a Np'!C37</f>
        <v>10.692218049758</v>
      </c>
      <c r="D10" s="108" t="n">
        <f aca="false">'Pp a Np'!D37</f>
        <v>11.005</v>
      </c>
      <c r="E10" s="108" t="n">
        <f aca="false">'Pp a Np'!E37</f>
        <v>13.1491977230646</v>
      </c>
      <c r="F10" s="108" t="n">
        <f aca="false">'Pp a Np'!F37</f>
        <v>10.9</v>
      </c>
      <c r="G10" s="108" t="n">
        <f aca="false">'Pp a Np'!G37</f>
        <v>9.34</v>
      </c>
      <c r="H10" s="108" t="n">
        <f aca="false">'Pp a Np'!H37</f>
        <v>14.2895062279593</v>
      </c>
      <c r="I10" s="108" t="n">
        <f aca="false">'Pp a Np'!I37</f>
        <v>11.44</v>
      </c>
      <c r="J10" s="108" t="n">
        <f aca="false">'Pp a Np'!J37</f>
        <v>11.7446166023683</v>
      </c>
      <c r="K10" s="108" t="n">
        <f aca="false">'Pp a Np'!K37</f>
        <v>11.818</v>
      </c>
      <c r="L10" s="108" t="n">
        <f aca="false">'Pp a Np'!L37</f>
        <v>11.36</v>
      </c>
      <c r="M10" s="108" t="n">
        <f aca="false">'Pp a Np'!M37</f>
        <v>11.314</v>
      </c>
      <c r="N10" s="108" t="n">
        <f aca="false">'Pp a Np'!N37</f>
        <v>10.8171669962453</v>
      </c>
      <c r="O10" s="109" t="n">
        <f aca="false">'Pp a Np'!O37</f>
        <v>10.6472449043044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7" t="n">
        <f aca="false">'Pp a Np'!B47</f>
        <v>10.6947</v>
      </c>
      <c r="C11" s="108" t="n">
        <f aca="false">'Pp a Np'!C47</f>
        <v>11.6802264548737</v>
      </c>
      <c r="D11" s="108" t="n">
        <f aca="false">'Pp a Np'!D47</f>
        <v>11.68</v>
      </c>
      <c r="E11" s="108" t="n">
        <f aca="false">'Pp a Np'!E47</f>
        <v>14.3394822978339</v>
      </c>
      <c r="F11" s="108" t="n">
        <f aca="false">'Pp a Np'!F47</f>
        <v>10.9</v>
      </c>
      <c r="G11" s="108" t="n">
        <f aca="false">'Pp a Np'!G47</f>
        <v>10.28</v>
      </c>
      <c r="H11" s="108" t="n">
        <f aca="false">'Pp a Np'!H47</f>
        <v>14.845356263046</v>
      </c>
      <c r="I11" s="108" t="n">
        <f aca="false">'Pp a Np'!I47</f>
        <v>12.21</v>
      </c>
      <c r="J11" s="108" t="n">
        <f aca="false">'Pp a Np'!J47</f>
        <v>12.5819108817773</v>
      </c>
      <c r="K11" s="108" t="n">
        <f aca="false">'Pp a Np'!K47</f>
        <v>12.659</v>
      </c>
      <c r="L11" s="108" t="n">
        <f aca="false">'Pp a Np'!L47</f>
        <v>12.23</v>
      </c>
      <c r="M11" s="108" t="n">
        <f aca="false">'Pp a Np'!M47</f>
        <v>12.427</v>
      </c>
      <c r="N11" s="108" t="n">
        <f aca="false">'Pp a Np'!N47</f>
        <v>11.6789761806891</v>
      </c>
      <c r="O11" s="109" t="n">
        <f aca="false">'Pp a Np'!O47</f>
        <v>11.4268633206488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7" t="n">
        <f aca="false">'Pp a Np'!B57</f>
        <v>11.1711</v>
      </c>
      <c r="C12" s="108" t="n">
        <f aca="false">'Pp a Np'!C57</f>
        <v>12.3424610397582</v>
      </c>
      <c r="D12" s="108" t="n">
        <f aca="false">'Pp a Np'!D57</f>
        <v>12.255</v>
      </c>
      <c r="E12" s="108" t="n">
        <f aca="false">'Pp a Np'!E57</f>
        <v>14.74</v>
      </c>
      <c r="F12" s="108" t="n">
        <f aca="false">'Pp a Np'!F57</f>
        <v>10.9</v>
      </c>
      <c r="G12" s="108" t="n">
        <f aca="false">'Pp a Np'!G57</f>
        <v>10.78</v>
      </c>
      <c r="H12" s="108" t="n">
        <f aca="false">'Pp a Np'!H57</f>
        <v>15.030001258049</v>
      </c>
      <c r="I12" s="108" t="n">
        <f aca="false">'Pp a Np'!I57</f>
        <v>12.9</v>
      </c>
      <c r="J12" s="108" t="n">
        <f aca="false">'Pp a Np'!J57</f>
        <v>13.1844275667937</v>
      </c>
      <c r="K12" s="108" t="n">
        <f aca="false">'Pp a Np'!K57</f>
        <v>13.314</v>
      </c>
      <c r="L12" s="108" t="n">
        <f aca="false">'Pp a Np'!L57</f>
        <v>12.85</v>
      </c>
      <c r="M12" s="108" t="n">
        <f aca="false">'Pp a Np'!M57</f>
        <v>13.306</v>
      </c>
      <c r="N12" s="108" t="n">
        <f aca="false">'Pp a Np'!N57</f>
        <v>12.3474473173611</v>
      </c>
      <c r="O12" s="109" t="n">
        <f aca="false">'Pp a Np'!O57</f>
        <v>12.0315823447103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7" t="n">
        <f aca="false">'Pp a Np'!B67</f>
        <v>11.6475</v>
      </c>
      <c r="C13" s="108" t="n">
        <f aca="false">'Pp a Np'!C67</f>
        <v>12.8412852418553</v>
      </c>
      <c r="D13" s="108" t="n">
        <f aca="false">'Pp a Np'!D67</f>
        <v>12.8672</v>
      </c>
      <c r="E13" s="108" t="n">
        <f aca="false">'Pp a Np'!E67</f>
        <v>14.828</v>
      </c>
      <c r="F13" s="108" t="n">
        <f aca="false">'Pp a Np'!F67</f>
        <v>10.9</v>
      </c>
      <c r="G13" s="108" t="n">
        <f aca="false">'Pp a Np'!G67</f>
        <v>11.29</v>
      </c>
      <c r="H13" s="108" t="n">
        <f aca="false">'Pp a Np'!H67</f>
        <v>15.1597638847628</v>
      </c>
      <c r="I13" s="108" t="n">
        <f aca="false">'Pp a Np'!I67</f>
        <v>13.52</v>
      </c>
      <c r="J13" s="108" t="n">
        <f aca="false">'Pp a Np'!J67</f>
        <v>13.6555538064992</v>
      </c>
      <c r="K13" s="108" t="n">
        <f aca="false">'Pp a Np'!K67</f>
        <v>13.849</v>
      </c>
      <c r="L13" s="108" t="n">
        <f aca="false">'Pp a Np'!L67</f>
        <v>13.33</v>
      </c>
      <c r="M13" s="108" t="n">
        <f aca="false">'Pp a Np'!M67</f>
        <v>13.998</v>
      </c>
      <c r="N13" s="108" t="n">
        <f aca="false">'Pp a Np'!N67</f>
        <v>12.8936280050487</v>
      </c>
      <c r="O13" s="109" t="n">
        <f aca="false">'Pp a Np'!O67</f>
        <v>12.5256737636219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7" t="n">
        <f aca="false">'Pp a Np'!B77</f>
        <v>12.1239</v>
      </c>
      <c r="C14" s="108" t="n">
        <f aca="false">'Pp a Np'!C77</f>
        <v>13.241590690646</v>
      </c>
      <c r="D14" s="108" t="n">
        <f aca="false">'Pp a Np'!D77</f>
        <v>13.4558</v>
      </c>
      <c r="E14" s="108" t="n">
        <f aca="false">'Pp a Np'!E77</f>
        <v>14.916</v>
      </c>
      <c r="F14" s="108" t="n">
        <f aca="false">'Pp a Np'!F77</f>
        <v>10.9</v>
      </c>
      <c r="G14" s="108" t="n">
        <f aca="false">'Pp a Np'!G77</f>
        <v>11.79</v>
      </c>
      <c r="H14" s="108" t="n">
        <f aca="false">'Pp a Np'!H77</f>
        <v>15.2717913991127</v>
      </c>
      <c r="I14" s="108" t="n">
        <f aca="false">'Pp a Np'!I77</f>
        <v>14.06</v>
      </c>
      <c r="J14" s="108" t="n">
        <f aca="false">'Pp a Np'!J77</f>
        <v>14.0428646952921</v>
      </c>
      <c r="K14" s="108" t="n">
        <f aca="false">'Pp a Np'!K77</f>
        <v>14.302</v>
      </c>
      <c r="L14" s="108" t="n">
        <f aca="false">'Pp a Np'!L77</f>
        <v>13.76</v>
      </c>
      <c r="M14" s="108" t="n">
        <f aca="false">'Pp a Np'!M77</f>
        <v>14.58</v>
      </c>
      <c r="N14" s="108" t="n">
        <f aca="false">'Pp a Np'!N77</f>
        <v>13.3554171966073</v>
      </c>
      <c r="O14" s="109" t="n">
        <f aca="false">'Pp a Np'!O77</f>
        <v>12.9434221059538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7" t="n">
        <f aca="false">'Pp a Np'!B87</f>
        <v>12.6028</v>
      </c>
      <c r="C15" s="108" t="n">
        <f aca="false">'Pp a Np'!C87</f>
        <v>13.5759474000238</v>
      </c>
      <c r="D15" s="108" t="n">
        <f aca="false">'Pp a Np'!D87</f>
        <v>14.0208</v>
      </c>
      <c r="E15" s="108" t="n">
        <f aca="false">'Pp a Np'!E87</f>
        <v>15.004</v>
      </c>
      <c r="F15" s="108" t="n">
        <f aca="false">'Pp a Np'!F87</f>
        <v>10.9</v>
      </c>
      <c r="G15" s="108" t="n">
        <f aca="false">'Pp a Np'!G87</f>
        <v>12.29</v>
      </c>
      <c r="H15" s="108" t="n">
        <f aca="false">'Pp a Np'!H87</f>
        <v>15.6174378702369</v>
      </c>
      <c r="I15" s="108" t="n">
        <f aca="false">'Pp a Np'!I87</f>
        <v>14.54</v>
      </c>
      <c r="J15" s="108" t="n">
        <f aca="false">'Pp a Np'!J87</f>
        <v>14.3721452520037</v>
      </c>
      <c r="K15" s="108" t="n">
        <f aca="false">'Pp a Np'!K87</f>
        <v>14.695</v>
      </c>
      <c r="L15" s="108" t="n">
        <f aca="false">'Pp a Np'!L87</f>
        <v>14.17</v>
      </c>
      <c r="M15" s="108" t="n">
        <f aca="false">'Pp a Np'!M87</f>
        <v>15.089</v>
      </c>
      <c r="N15" s="108" t="n">
        <f aca="false">'Pp a Np'!N87</f>
        <v>13.7554371894925</v>
      </c>
      <c r="O15" s="109" t="n">
        <f aca="false">'Pp a Np'!O87</f>
        <v>13.305292179966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7" t="n">
        <f aca="false">'Pp a Np'!B97</f>
        <v>13.0908</v>
      </c>
      <c r="C16" s="108" t="n">
        <f aca="false">'Pp a Np'!C97</f>
        <v>13.8630423474827</v>
      </c>
      <c r="D16" s="108" t="n">
        <f aca="false">'Pp a Np'!D97</f>
        <v>14.51</v>
      </c>
      <c r="E16" s="108" t="n">
        <f aca="false">'Pp a Np'!E97</f>
        <v>15.092</v>
      </c>
      <c r="F16" s="108" t="n">
        <f aca="false">'Pp a Np'!F97</f>
        <v>10.9</v>
      </c>
      <c r="G16" s="108" t="n">
        <f aca="false">'Pp a Np'!G97</f>
        <v>12.8</v>
      </c>
      <c r="H16" s="108" t="n">
        <f aca="false">'Pp a Np'!H97</f>
        <v>16.1198692117104</v>
      </c>
      <c r="I16" s="108" t="n">
        <f aca="false">'Pp a Np'!I97</f>
        <v>14.97</v>
      </c>
      <c r="J16" s="108" t="n">
        <f aca="false">'Pp a Np'!J97</f>
        <v>14.6589181864666</v>
      </c>
      <c r="K16" s="108" t="n">
        <f aca="false">'Pp a Np'!K97</f>
        <v>15.041</v>
      </c>
      <c r="L16" s="108" t="n">
        <f aca="false">'Pp a Np'!L97</f>
        <v>14.57</v>
      </c>
      <c r="M16" s="108" t="n">
        <f aca="false">'Pp a Np'!M97</f>
        <v>15.54</v>
      </c>
      <c r="N16" s="108" t="n">
        <f aca="false">'Pp a Np'!N97</f>
        <v>14.1082798294084</v>
      </c>
      <c r="O16" s="109" t="n">
        <f aca="false">'Pp a Np'!O97</f>
        <v>13.62448420659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10" t="n">
        <f aca="false">'Pp a Np'!B107</f>
        <v>13.5788</v>
      </c>
      <c r="C17" s="111" t="n">
        <f aca="false">'Pp a Np'!C107</f>
        <v>14.1145967478759</v>
      </c>
      <c r="D17" s="111" t="n">
        <f aca="false">'Pp a Np'!D107</f>
        <v>14.51</v>
      </c>
      <c r="E17" s="111" t="n">
        <f aca="false">'Pp a Np'!E107</f>
        <v>15.2</v>
      </c>
      <c r="F17" s="33" t="n">
        <f aca="false">'Pp a Np'!F107</f>
        <v>0</v>
      </c>
      <c r="G17" s="111" t="n">
        <f aca="false">'Pp a Np'!G107</f>
        <v>13.3</v>
      </c>
      <c r="H17" s="111" t="n">
        <f aca="false">'Pp a Np'!H107</f>
        <v>16.6206032420397</v>
      </c>
      <c r="I17" s="111" t="n">
        <f aca="false">'Pp a Np'!I107</f>
        <v>15.36</v>
      </c>
      <c r="J17" s="111" t="n">
        <f aca="false">'Pp a Np'!J107</f>
        <v>14.9132424602472</v>
      </c>
      <c r="K17" s="111" t="n">
        <f aca="false">'Pp a Np'!K107</f>
        <v>15.35</v>
      </c>
      <c r="L17" s="111" t="n">
        <f aca="false">'Pp a Np'!L107</f>
        <v>14.94</v>
      </c>
      <c r="M17" s="111" t="n">
        <f aca="false">'Pp a Np'!M107</f>
        <v>15.945</v>
      </c>
      <c r="N17" s="111" t="n">
        <f aca="false">'Pp a Np'!N107</f>
        <v>14.4239083261645</v>
      </c>
      <c r="O17" s="112" t="n">
        <f aca="false">'Pp a Np'!O107</f>
        <v>13.9100112040277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7" t="n">
        <f aca="false">'Pp a Np'!B117</f>
        <v>14.0668</v>
      </c>
      <c r="C18" s="108" t="n">
        <f aca="false">'Pp a Np'!C117</f>
        <v>14.338448569637</v>
      </c>
      <c r="D18" s="108" t="n">
        <f aca="false">'Pp a Np'!D117</f>
        <v>14.51</v>
      </c>
      <c r="E18" s="108" t="n">
        <f aca="false">'Pp a Np'!E117</f>
        <v>15.2</v>
      </c>
      <c r="F18" s="28" t="n">
        <f aca="false">'Pp a Np'!F117</f>
        <v>0</v>
      </c>
      <c r="G18" s="108" t="n">
        <f aca="false">'Pp a Np'!G117</f>
        <v>13.35</v>
      </c>
      <c r="H18" s="108" t="n">
        <f aca="false">'Pp a Np'!H117</f>
        <v>17.1201006461353</v>
      </c>
      <c r="I18" s="108" t="n">
        <f aca="false">'Pp a Np'!I117</f>
        <v>15.7</v>
      </c>
      <c r="J18" s="108" t="n">
        <f aca="false">'Pp a Np'!J117</f>
        <v>15.1420028972785</v>
      </c>
      <c r="K18" s="108" t="n">
        <f aca="false">'Pp a Np'!K117</f>
        <v>15.63</v>
      </c>
      <c r="L18" s="108" t="n">
        <f aca="false">'Pp a Np'!L117</f>
        <v>15.26</v>
      </c>
      <c r="M18" s="108" t="n">
        <f aca="false">'Pp a Np'!M117</f>
        <v>16.31</v>
      </c>
      <c r="N18" s="108" t="n">
        <f aca="false">'Pp a Np'!N117</f>
        <v>14.7094290318043</v>
      </c>
      <c r="O18" s="109" t="n">
        <f aca="false">'Pp a Np'!O117</f>
        <v>14.1683017912974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7" t="n">
        <f aca="false">'Pp a Np'!B127</f>
        <v>14.5548</v>
      </c>
      <c r="C19" s="108" t="n">
        <f aca="false">'Pp a Np'!C127</f>
        <v>14.5400985565181</v>
      </c>
      <c r="D19" s="108" t="n">
        <f aca="false">'Pp a Np'!D127</f>
        <v>14.51</v>
      </c>
      <c r="E19" s="108" t="n">
        <f aca="false">'Pp a Np'!E127</f>
        <v>15.2</v>
      </c>
      <c r="F19" s="28" t="n">
        <f aca="false">'Pp a Np'!F127</f>
        <v>0</v>
      </c>
      <c r="G19" s="108" t="n">
        <f aca="false">'Pp a Np'!G127</f>
        <v>13.39</v>
      </c>
      <c r="H19" s="108" t="n">
        <f aca="false">'Pp a Np'!H127</f>
        <v>17.6675163890214</v>
      </c>
      <c r="I19" s="108" t="n">
        <f aca="false">'Pp a Np'!I127</f>
        <v>16.02</v>
      </c>
      <c r="J19" s="108" t="n">
        <f aca="false">'Pp a Np'!J127</f>
        <v>15.3501154204637</v>
      </c>
      <c r="K19" s="108" t="n">
        <f aca="false">'Pp a Np'!K127</f>
        <v>15.886</v>
      </c>
      <c r="L19" s="108" t="n">
        <f aca="false">'Pp a Np'!L127</f>
        <v>15.5</v>
      </c>
      <c r="M19" s="108" t="n">
        <f aca="false">'Pp a Np'!M127</f>
        <v>16.644</v>
      </c>
      <c r="N19" s="108" t="n">
        <f aca="false">'Pp a Np'!N127</f>
        <v>14.9700890138522</v>
      </c>
      <c r="O19" s="109" t="n">
        <f aca="false">'Pp a Np'!O127</f>
        <v>14.4041026229393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7" t="n">
        <f aca="false">'Pp a Np'!B137</f>
        <v>15.0428</v>
      </c>
      <c r="C20" s="108" t="n">
        <f aca="false">'Pp a Np'!C137</f>
        <v>14.7235560389015</v>
      </c>
      <c r="D20" s="108" t="n">
        <f aca="false">'Pp a Np'!D137</f>
        <v>14.51</v>
      </c>
      <c r="E20" s="108" t="n">
        <f aca="false">'Pp a Np'!E137</f>
        <v>15.2</v>
      </c>
      <c r="F20" s="28" t="n">
        <f aca="false">'Pp a Np'!F137</f>
        <v>0</v>
      </c>
      <c r="G20" s="108" t="n">
        <f aca="false">'Pp a Np'!G137</f>
        <v>13.44</v>
      </c>
      <c r="H20" s="108" t="n">
        <f aca="false">'Pp a Np'!H137</f>
        <v>18.2142813306983</v>
      </c>
      <c r="I20" s="108" t="n">
        <f aca="false">'Pp a Np'!I137</f>
        <v>16.32</v>
      </c>
      <c r="J20" s="108" t="n">
        <f aca="false">'Pp a Np'!J137</f>
        <v>15.541210537132</v>
      </c>
      <c r="K20" s="108" t="n">
        <f aca="false">'Pp a Np'!K137</f>
        <v>16.121</v>
      </c>
      <c r="L20" s="108" t="n">
        <f aca="false">'Pp a Np'!L137</f>
        <v>15.65</v>
      </c>
      <c r="M20" s="108" t="n">
        <f aca="false">'Pp a Np'!M137</f>
        <v>16.951</v>
      </c>
      <c r="N20" s="108" t="n">
        <f aca="false">'Pp a Np'!N137</f>
        <v>15.2098729532298</v>
      </c>
      <c r="O20" s="109" t="n">
        <f aca="false">'Pp a Np'!O137</f>
        <v>14.6210183607346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7" t="n">
        <f aca="false">'Pp a Np'!B147</f>
        <v>15.5308</v>
      </c>
      <c r="C21" s="108" t="n">
        <f aca="false">'Pp a Np'!C147</f>
        <v>14.8918336806463</v>
      </c>
      <c r="D21" s="108" t="n">
        <f aca="false">'Pp a Np'!D147</f>
        <v>14.51</v>
      </c>
      <c r="E21" s="108" t="n">
        <f aca="false">'Pp a Np'!E147</f>
        <v>15.2</v>
      </c>
      <c r="F21" s="28" t="n">
        <f aca="false">'Pp a Np'!F147</f>
        <v>0</v>
      </c>
      <c r="G21" s="108" t="n">
        <f aca="false">'Pp a Np'!G147</f>
        <v>13.49</v>
      </c>
      <c r="H21" s="108" t="n">
        <f aca="false">'Pp a Np'!H147</f>
        <v>18.7605344272606</v>
      </c>
      <c r="I21" s="108" t="n">
        <f aca="false">'Pp a Np'!I147</f>
        <v>16.6</v>
      </c>
      <c r="J21" s="108" t="n">
        <f aca="false">'Pp a Np'!J147</f>
        <v>15.7180443331561</v>
      </c>
      <c r="K21" s="108" t="n">
        <f aca="false">'Pp a Np'!K147</f>
        <v>16.338</v>
      </c>
      <c r="L21" s="108" t="n">
        <f aca="false">'Pp a Np'!L147</f>
        <v>15.66</v>
      </c>
      <c r="M21" s="108" t="n">
        <f aca="false">'Pp a Np'!M147</f>
        <v>17.236</v>
      </c>
      <c r="N21" s="108" t="n">
        <f aca="false">'Pp a Np'!N147</f>
        <v>15.4318782054107</v>
      </c>
      <c r="O21" s="109" t="n">
        <f aca="false">'Pp a Np'!O147</f>
        <v>14.8218509652712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7" t="n">
        <f aca="false">'Pp a Np'!B157</f>
        <v>15.9822672</v>
      </c>
      <c r="C22" s="108" t="n">
        <f aca="false">'Pp a Np'!C157</f>
        <v>15.0472526924729</v>
      </c>
      <c r="D22" s="108" t="n">
        <f aca="false">'Pp a Np'!D157</f>
        <v>14.51</v>
      </c>
      <c r="E22" s="108" t="n">
        <f aca="false">'Pp a Np'!E157</f>
        <v>15.2</v>
      </c>
      <c r="F22" s="28" t="n">
        <f aca="false">'Pp a Np'!F157</f>
        <v>0</v>
      </c>
      <c r="G22" s="108" t="n">
        <f aca="false">'Pp a Np'!G157</f>
        <v>13.53</v>
      </c>
      <c r="H22" s="28" t="n">
        <f aca="false">'Pp a Np'!H157</f>
        <v>0</v>
      </c>
      <c r="I22" s="108" t="n">
        <f aca="false">'Pp a Np'!I157</f>
        <v>16.87</v>
      </c>
      <c r="J22" s="108" t="n">
        <f aca="false">'Pp a Np'!J157</f>
        <v>15.8827576088557</v>
      </c>
      <c r="K22" s="108" t="n">
        <f aca="false">'Pp a Np'!K157</f>
        <v>16.541</v>
      </c>
      <c r="L22" s="108" t="n">
        <f aca="false">'Pp a Np'!L157</f>
        <v>15.66</v>
      </c>
      <c r="M22" s="108" t="n">
        <f aca="false">'Pp a Np'!M157</f>
        <v>17.5</v>
      </c>
      <c r="N22" s="108" t="n">
        <f aca="false">'Pp a Np'!N157</f>
        <v>15.6385601505242</v>
      </c>
      <c r="O22" s="109" t="n">
        <f aca="false">'Pp a Np'!O157</f>
        <v>15.0088216470009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7" t="n">
        <f aca="false">'Pp a Np'!B167</f>
        <v>16.1049339</v>
      </c>
      <c r="C23" s="108" t="n">
        <f aca="false">'Pp a Np'!C167</f>
        <v>15.1916394751765</v>
      </c>
      <c r="D23" s="108" t="n">
        <f aca="false">'Pp a Np'!D167</f>
        <v>14.51</v>
      </c>
      <c r="E23" s="108" t="n">
        <f aca="false">'Pp a Np'!E167</f>
        <v>15.2</v>
      </c>
      <c r="F23" s="28" t="n">
        <f aca="false">'Pp a Np'!F167</f>
        <v>0</v>
      </c>
      <c r="G23" s="108" t="n">
        <f aca="false">'Pp a Np'!G167</f>
        <v>13.58</v>
      </c>
      <c r="H23" s="28" t="n">
        <f aca="false">'Pp a Np'!H167</f>
        <v>0</v>
      </c>
      <c r="I23" s="108" t="n">
        <f aca="false">'Pp a Np'!I167</f>
        <v>17.15</v>
      </c>
      <c r="J23" s="108" t="n">
        <f aca="false">'Pp a Np'!J167</f>
        <v>16.0370457955496</v>
      </c>
      <c r="K23" s="108" t="n">
        <f aca="false">'Pp a Np'!K167</f>
        <v>16.73</v>
      </c>
      <c r="L23" s="108" t="n">
        <f aca="false">'Pp a Np'!L167</f>
        <v>15.66</v>
      </c>
      <c r="M23" s="108" t="n">
        <f aca="false">'Pp a Np'!M167</f>
        <v>17.748</v>
      </c>
      <c r="N23" s="108" t="n">
        <f aca="false">'Pp a Np'!N167</f>
        <v>15.831898198296</v>
      </c>
      <c r="O23" s="109" t="n">
        <f aca="false">'Pp a Np'!O167</f>
        <v>15.1837210392837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7" t="n">
        <f aca="false">'Pp a Np'!B177</f>
        <v>16.2276006</v>
      </c>
      <c r="C24" s="108" t="n">
        <f aca="false">'Pp a Np'!C177</f>
        <v>15.3264569747528</v>
      </c>
      <c r="D24" s="108" t="n">
        <f aca="false">'Pp a Np'!D177</f>
        <v>14.51</v>
      </c>
      <c r="E24" s="108" t="n">
        <f aca="false">'Pp a Np'!E177</f>
        <v>15.2</v>
      </c>
      <c r="F24" s="28" t="n">
        <f aca="false">'Pp a Np'!F177</f>
        <v>0</v>
      </c>
      <c r="G24" s="108" t="n">
        <f aca="false">'Pp a Np'!G177</f>
        <v>13.63</v>
      </c>
      <c r="H24" s="28" t="n">
        <f aca="false">'Pp a Np'!H177</f>
        <v>0</v>
      </c>
      <c r="I24" s="108" t="n">
        <f aca="false">'Pp a Np'!I177</f>
        <v>17.43</v>
      </c>
      <c r="J24" s="108" t="n">
        <f aca="false">'Pp a Np'!J177</f>
        <v>16.1822741037264</v>
      </c>
      <c r="K24" s="108" t="n">
        <f aca="false">'Pp a Np'!K177</f>
        <v>16.908</v>
      </c>
      <c r="L24" s="108" t="n">
        <f aca="false">'Pp a Np'!L177</f>
        <v>15.66</v>
      </c>
      <c r="M24" s="108" t="n">
        <f aca="false">'Pp a Np'!M177</f>
        <v>17.981</v>
      </c>
      <c r="N24" s="108" t="n">
        <f aca="false">'Pp a Np'!N177</f>
        <v>16.0135113778715</v>
      </c>
      <c r="O24" s="109" t="n">
        <f aca="false">'Pp a Np'!O177</f>
        <v>15.3480137644062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7" t="n">
        <f aca="false">'Pp a Np'!B187</f>
        <v>16.3502673</v>
      </c>
      <c r="C25" s="108" t="n">
        <f aca="false">'Pp a Np'!C187</f>
        <v>15.4528951493056</v>
      </c>
      <c r="D25" s="108" t="n">
        <f aca="false">'Pp a Np'!D187</f>
        <v>14.51</v>
      </c>
      <c r="E25" s="108" t="n">
        <f aca="false">'Pp a Np'!E187</f>
        <v>15.2</v>
      </c>
      <c r="F25" s="28" t="n">
        <f aca="false">'Pp a Np'!F187</f>
        <v>0</v>
      </c>
      <c r="G25" s="108" t="n">
        <f aca="false">'Pp a Np'!G187</f>
        <v>13.65</v>
      </c>
      <c r="H25" s="28" t="n">
        <f aca="false">'Pp a Np'!H187</f>
        <v>0</v>
      </c>
      <c r="I25" s="108" t="n">
        <f aca="false">'Pp a Np'!I187</f>
        <v>17.74</v>
      </c>
      <c r="J25" s="108" t="n">
        <f aca="false">'Pp a Np'!J187</f>
        <v>16.319557781878</v>
      </c>
      <c r="K25" s="108" t="n">
        <f aca="false">'Pp a Np'!K187</f>
        <v>17.076</v>
      </c>
      <c r="L25" s="108" t="n">
        <f aca="false">'Pp a Np'!L187</f>
        <v>15.66</v>
      </c>
      <c r="M25" s="108" t="n">
        <f aca="false">'Pp a Np'!M187</f>
        <v>18.2</v>
      </c>
      <c r="N25" s="108" t="n">
        <f aca="false">'Pp a Np'!N187</f>
        <v>16.1847408382118</v>
      </c>
      <c r="O25" s="109" t="n">
        <f aca="false">'Pp a Np'!O187</f>
        <v>15.912913065912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7" t="n">
        <f aca="false">'Pp a Np'!B197</f>
        <v>16.472934</v>
      </c>
      <c r="C26" s="108" t="n">
        <f aca="false">'Pp a Np'!C197</f>
        <v>15.5719349299026</v>
      </c>
      <c r="D26" s="108" t="n">
        <f aca="false">'Pp a Np'!D197</f>
        <v>14.51</v>
      </c>
      <c r="E26" s="108" t="n">
        <f aca="false">'Pp a Np'!E197</f>
        <v>15.2</v>
      </c>
      <c r="F26" s="28" t="n">
        <f aca="false">'Pp a Np'!F197</f>
        <v>0</v>
      </c>
      <c r="G26" s="108" t="n">
        <f aca="false">'Pp a Np'!G197</f>
        <v>13.65</v>
      </c>
      <c r="H26" s="28" t="n">
        <f aca="false">'Pp a Np'!H197</f>
        <v>0</v>
      </c>
      <c r="I26" s="108" t="n">
        <f aca="false">'Pp a Np'!I197</f>
        <v>18.07</v>
      </c>
      <c r="J26" s="108" t="n">
        <f aca="false">'Pp a Np'!J197</f>
        <v>16.4498194329157</v>
      </c>
      <c r="K26" s="108" t="n">
        <f aca="false">'Pp a Np'!K197</f>
        <v>17.235</v>
      </c>
      <c r="L26" s="108" t="n">
        <f aca="false">'Pp a Np'!L197</f>
        <v>15.66</v>
      </c>
      <c r="M26" s="108" t="n">
        <f aca="false">'Pp a Np'!M197</f>
        <v>18.407</v>
      </c>
      <c r="N26" s="108" t="n">
        <f aca="false">'Pp a Np'!N197</f>
        <v>16.3467100129712</v>
      </c>
      <c r="O26" s="109" t="n">
        <f aca="false">'Pp a Np'!O197</f>
        <v>16.059435235554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10" t="n">
        <f aca="false">'Pp a Np'!B207</f>
        <v>16.5956007</v>
      </c>
      <c r="C27" s="111" t="n">
        <f aca="false">'Pp a Np'!C207</f>
        <v>15.6843944810064</v>
      </c>
      <c r="D27" s="111" t="n">
        <f aca="false">'Pp a Np'!D207</f>
        <v>14.51</v>
      </c>
      <c r="E27" s="111" t="n">
        <f aca="false">'Pp a Np'!E207</f>
        <v>15.2</v>
      </c>
      <c r="F27" s="33" t="n">
        <f aca="false">'Pp a Np'!F207</f>
        <v>0</v>
      </c>
      <c r="G27" s="111" t="n">
        <f aca="false">'Pp a Np'!G207</f>
        <v>13.65</v>
      </c>
      <c r="H27" s="33" t="n">
        <f aca="false">'Pp a Np'!H207</f>
        <v>0</v>
      </c>
      <c r="I27" s="33" t="n">
        <f aca="false">'Pp a Np'!I207</f>
        <v>0</v>
      </c>
      <c r="J27" s="111" t="n">
        <f aca="false">'Pp a Np'!J207</f>
        <v>16.5738308234726</v>
      </c>
      <c r="K27" s="111" t="n">
        <f aca="false">'Pp a Np'!K207</f>
        <v>17.385</v>
      </c>
      <c r="L27" s="111" t="n">
        <f aca="false">'Pp a Np'!L207</f>
        <v>15.66</v>
      </c>
      <c r="M27" s="111" t="n">
        <f aca="false">'Pp a Np'!M207</f>
        <v>18.604</v>
      </c>
      <c r="N27" s="111" t="n">
        <f aca="false">'Pp a Np'!N207</f>
        <v>16.500369334968</v>
      </c>
      <c r="O27" s="112" t="n">
        <f aca="false">'Pp a Np'!O207</f>
        <v>16.1984400633452</v>
      </c>
      <c r="AA27" s="9" t="n">
        <v>20</v>
      </c>
    </row>
    <row r="29" customFormat="false" ht="12.75" hidden="false" customHeight="false" outlineLevel="0" collapsed="false">
      <c r="A29" s="113" t="s">
        <v>23</v>
      </c>
      <c r="B29" s="114" t="s">
        <v>35</v>
      </c>
      <c r="C29" s="115"/>
      <c r="D29" s="115"/>
      <c r="E29" s="115"/>
      <c r="F29" s="53"/>
      <c r="G29" s="53"/>
      <c r="H29" s="53"/>
      <c r="I29" s="53"/>
    </row>
    <row r="30" customFormat="false" ht="12.75" hidden="false" customHeight="false" outlineLevel="0" collapsed="false">
      <c r="A30" s="115"/>
      <c r="B30" s="46" t="s">
        <v>36</v>
      </c>
      <c r="C30" s="116"/>
      <c r="D30" s="116"/>
      <c r="E30" s="116"/>
      <c r="F30" s="53"/>
      <c r="G30" s="53"/>
      <c r="H30" s="53"/>
      <c r="I30" s="53"/>
    </row>
    <row r="31" customFormat="false" ht="12.75" hidden="false" customHeight="false" outlineLevel="0" collapsed="false">
      <c r="A31" s="115"/>
      <c r="B31" s="114"/>
      <c r="C31" s="117" t="s">
        <v>10</v>
      </c>
      <c r="D31" s="118"/>
      <c r="E31" s="118"/>
      <c r="F31" s="53"/>
      <c r="G31" s="53"/>
      <c r="H31" s="53"/>
      <c r="I31" s="53"/>
    </row>
    <row r="32" customFormat="false" ht="12.75" hidden="false" customHeight="false" outlineLevel="0" collapsed="false">
      <c r="A32" s="119" t="s">
        <v>37</v>
      </c>
      <c r="B32" s="120" t="s">
        <v>38</v>
      </c>
      <c r="C32" s="121" t="n">
        <v>26392</v>
      </c>
      <c r="D32" s="122"/>
      <c r="E32" s="123"/>
      <c r="F32" s="53"/>
      <c r="G32" s="53"/>
      <c r="H32" s="53"/>
      <c r="I32" s="53"/>
    </row>
    <row r="33" customFormat="false" ht="12.75" hidden="false" customHeight="false" outlineLevel="0" collapsed="false">
      <c r="A33" s="119" t="s">
        <v>39</v>
      </c>
      <c r="B33" s="124" t="s">
        <v>40</v>
      </c>
      <c r="C33" s="121" t="n">
        <v>26014</v>
      </c>
      <c r="D33" s="122"/>
      <c r="E33" s="123"/>
      <c r="F33" s="53"/>
      <c r="G33" s="53"/>
      <c r="H33" s="53"/>
      <c r="I33" s="53"/>
    </row>
    <row r="34" customFormat="false" ht="12.75" hidden="false" customHeight="false" outlineLevel="0" collapsed="false">
      <c r="A34" s="119" t="s">
        <v>41</v>
      </c>
      <c r="B34" s="120" t="s">
        <v>42</v>
      </c>
      <c r="C34" s="121" t="n">
        <v>24513</v>
      </c>
      <c r="D34" s="115"/>
      <c r="E34" s="115"/>
      <c r="F34" s="53"/>
      <c r="G34" s="53"/>
      <c r="H34" s="53"/>
      <c r="I34" s="53"/>
    </row>
    <row r="35" customFormat="false" ht="12.75" hidden="false" customHeight="false" outlineLevel="0" collapsed="false">
      <c r="A35" s="119" t="s">
        <v>43</v>
      </c>
      <c r="B35" s="120" t="s">
        <v>44</v>
      </c>
      <c r="C35" s="121" t="n">
        <v>23429</v>
      </c>
      <c r="D35" s="115"/>
      <c r="E35" s="115"/>
      <c r="F35" s="53"/>
      <c r="G35" s="53"/>
      <c r="H35" s="53"/>
      <c r="I35" s="53"/>
    </row>
    <row r="36" customFormat="false" ht="12.75" hidden="false" customHeight="false" outlineLevel="0" collapsed="false">
      <c r="A36" s="119" t="s">
        <v>45</v>
      </c>
      <c r="B36" s="120" t="s">
        <v>46</v>
      </c>
      <c r="C36" s="121" t="n">
        <v>23200</v>
      </c>
      <c r="D36" s="115"/>
      <c r="E36" s="115"/>
      <c r="F36" s="53"/>
      <c r="G36" s="53"/>
      <c r="H36" s="53"/>
      <c r="I36" s="53"/>
    </row>
    <row r="37" customFormat="false" ht="12.75" hidden="false" customHeight="false" outlineLevel="0" collapsed="false">
      <c r="A37" s="125"/>
      <c r="B37" s="126"/>
      <c r="C37" s="126"/>
      <c r="D37" s="126"/>
      <c r="E37" s="126"/>
      <c r="F37" s="126"/>
      <c r="G37" s="126"/>
      <c r="H37" s="126"/>
      <c r="I37" s="12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3.7"/>
    <col collapsed="false" customWidth="true" hidden="false" outlineLevel="0" max="15" min="2" style="115" width="13.7"/>
    <col collapsed="false" customWidth="false" hidden="false" outlineLevel="0" max="17" min="16" style="115" width="9.14"/>
    <col collapsed="false" customWidth="true" hidden="false" outlineLevel="0" max="18" min="18" style="115" width="16.99"/>
    <col collapsed="false" customWidth="false" hidden="false" outlineLevel="0" max="257" min="19" style="115" width="9.14"/>
  </cols>
  <sheetData>
    <row r="1" s="127" customFormat="true" ht="14.25" hidden="false" customHeight="false" outlineLevel="0" collapsed="false">
      <c r="O1" s="128" t="s">
        <v>3</v>
      </c>
    </row>
    <row r="2" s="127" customFormat="true" ht="18" hidden="false" customHeight="false" outlineLevel="0" collapsed="false">
      <c r="A2" s="129" t="s">
        <v>29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</row>
    <row r="3" s="127" customFormat="true" ht="18" hidden="false" customHeight="false" outlineLevel="0" collapsed="false">
      <c r="A3" s="129" t="s">
        <v>3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s="127" customFormat="true" ht="15" hidden="false" customHeight="true" outlineLevel="0" collapsed="false">
      <c r="B4" s="130"/>
      <c r="C4" s="130"/>
      <c r="D4" s="130"/>
      <c r="E4" s="130"/>
      <c r="F4" s="130"/>
      <c r="G4" s="130"/>
      <c r="H4" s="131" t="s">
        <v>25</v>
      </c>
      <c r="I4" s="130"/>
      <c r="J4" s="130"/>
      <c r="K4" s="130"/>
      <c r="L4" s="130"/>
      <c r="M4" s="130"/>
      <c r="N4" s="130"/>
      <c r="O4" s="130" t="s">
        <v>47</v>
      </c>
    </row>
    <row r="5" customFormat="false" ht="120" hidden="false" customHeight="true" outlineLevel="0" collapsed="false">
      <c r="A5" s="132" t="s">
        <v>7</v>
      </c>
      <c r="B5" s="133" t="s">
        <v>9</v>
      </c>
      <c r="C5" s="134" t="s">
        <v>10</v>
      </c>
      <c r="D5" s="134" t="s">
        <v>11</v>
      </c>
      <c r="E5" s="134" t="s">
        <v>12</v>
      </c>
      <c r="F5" s="134" t="s">
        <v>32</v>
      </c>
      <c r="G5" s="134" t="s">
        <v>14</v>
      </c>
      <c r="H5" s="134" t="s">
        <v>27</v>
      </c>
      <c r="I5" s="134" t="s">
        <v>16</v>
      </c>
      <c r="J5" s="134" t="s">
        <v>17</v>
      </c>
      <c r="K5" s="134" t="s">
        <v>18</v>
      </c>
      <c r="L5" s="134" t="s">
        <v>19</v>
      </c>
      <c r="M5" s="134" t="s">
        <v>20</v>
      </c>
      <c r="N5" s="134" t="s">
        <v>21</v>
      </c>
      <c r="O5" s="135" t="s">
        <v>22</v>
      </c>
    </row>
    <row r="6" customFormat="false" ht="27" hidden="false" customHeight="true" outlineLevel="0" collapsed="false">
      <c r="A6" s="136" t="s">
        <v>33</v>
      </c>
      <c r="B6" s="137" t="n">
        <v>23314</v>
      </c>
      <c r="C6" s="138" t="s">
        <v>48</v>
      </c>
      <c r="D6" s="139" t="n">
        <v>22297</v>
      </c>
      <c r="E6" s="137" t="n">
        <v>23400</v>
      </c>
      <c r="F6" s="139" t="n">
        <v>22800</v>
      </c>
      <c r="G6" s="139" t="n">
        <v>21817</v>
      </c>
      <c r="H6" s="139" t="n">
        <v>23350</v>
      </c>
      <c r="I6" s="139" t="n">
        <v>23300</v>
      </c>
      <c r="J6" s="139" t="n">
        <v>22960</v>
      </c>
      <c r="K6" s="139" t="n">
        <v>22225</v>
      </c>
      <c r="L6" s="139" t="n">
        <v>22554</v>
      </c>
      <c r="M6" s="139" t="n">
        <v>24307</v>
      </c>
      <c r="N6" s="139" t="n">
        <v>23460</v>
      </c>
      <c r="O6" s="140" t="n">
        <v>21996</v>
      </c>
      <c r="AA6" s="115" t="n">
        <v>0</v>
      </c>
    </row>
    <row r="7" s="145" customFormat="true" ht="15" hidden="false" customHeight="true" outlineLevel="0" collapsed="false">
      <c r="A7" s="141" t="s">
        <v>34</v>
      </c>
      <c r="B7" s="142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</row>
    <row r="8" customFormat="false" ht="12" hidden="false" customHeight="true" outlineLevel="0" collapsed="false">
      <c r="A8" s="146" t="n">
        <v>1</v>
      </c>
      <c r="B8" s="147" t="n">
        <v>9.69</v>
      </c>
      <c r="C8" s="148" t="n">
        <v>7.9</v>
      </c>
      <c r="D8" s="149" t="n">
        <v>5.2426</v>
      </c>
      <c r="E8" s="149" t="n">
        <v>7.57</v>
      </c>
      <c r="F8" s="149" t="n">
        <v>6.63</v>
      </c>
      <c r="G8" s="149" t="n">
        <v>7.5</v>
      </c>
      <c r="H8" s="149" t="n">
        <v>6.953</v>
      </c>
      <c r="I8" s="149" t="n">
        <v>7.66</v>
      </c>
      <c r="J8" s="149" t="n">
        <v>7.19</v>
      </c>
      <c r="K8" s="149" t="n">
        <v>7.968</v>
      </c>
      <c r="L8" s="149" t="n">
        <v>7.5</v>
      </c>
      <c r="M8" s="149" t="n">
        <v>7.148</v>
      </c>
      <c r="N8" s="149" t="n">
        <v>7.5</v>
      </c>
      <c r="O8" s="150" t="n">
        <v>6.644</v>
      </c>
      <c r="Q8" s="151"/>
      <c r="AA8" s="115" t="n">
        <v>1</v>
      </c>
    </row>
    <row r="9" customFormat="false" ht="12.75" hidden="false" customHeight="false" outlineLevel="0" collapsed="false">
      <c r="A9" s="152" t="n">
        <v>2</v>
      </c>
      <c r="B9" s="153" t="n">
        <v>9.69</v>
      </c>
      <c r="C9" s="154" t="n">
        <v>7.9</v>
      </c>
      <c r="D9" s="155" t="n">
        <v>5.5624</v>
      </c>
      <c r="E9" s="155" t="n">
        <v>7.57</v>
      </c>
      <c r="F9" s="155" t="n">
        <v>6.63</v>
      </c>
      <c r="G9" s="155" t="n">
        <v>7.5</v>
      </c>
      <c r="H9" s="155" t="n">
        <v>6.953</v>
      </c>
      <c r="I9" s="155" t="n">
        <v>7.66</v>
      </c>
      <c r="J9" s="155" t="n">
        <v>7.19</v>
      </c>
      <c r="K9" s="155" t="n">
        <v>7.968</v>
      </c>
      <c r="L9" s="155" t="n">
        <v>7.5</v>
      </c>
      <c r="M9" s="155" t="n">
        <v>7.148</v>
      </c>
      <c r="N9" s="155" t="n">
        <v>7.5</v>
      </c>
      <c r="O9" s="156" t="n">
        <v>6.644</v>
      </c>
      <c r="Q9" s="151"/>
      <c r="AA9" s="115" t="n">
        <v>2</v>
      </c>
    </row>
    <row r="10" customFormat="false" ht="12.75" hidden="false" customHeight="false" outlineLevel="0" collapsed="false">
      <c r="A10" s="152" t="n">
        <v>3</v>
      </c>
      <c r="B10" s="153" t="n">
        <v>9.69</v>
      </c>
      <c r="C10" s="154" t="n">
        <v>7.9</v>
      </c>
      <c r="D10" s="155" t="n">
        <v>5.8794</v>
      </c>
      <c r="E10" s="155" t="n">
        <v>7.57</v>
      </c>
      <c r="F10" s="155" t="n">
        <v>6.63</v>
      </c>
      <c r="G10" s="155" t="n">
        <v>7.5</v>
      </c>
      <c r="H10" s="155" t="n">
        <v>6.953</v>
      </c>
      <c r="I10" s="155" t="n">
        <v>7.66</v>
      </c>
      <c r="J10" s="155" t="n">
        <v>7.19</v>
      </c>
      <c r="K10" s="155" t="n">
        <v>7.968</v>
      </c>
      <c r="L10" s="155" t="n">
        <v>7.5</v>
      </c>
      <c r="M10" s="155" t="n">
        <v>7.148</v>
      </c>
      <c r="N10" s="155" t="n">
        <v>7.5</v>
      </c>
      <c r="O10" s="156" t="n">
        <v>6.644</v>
      </c>
      <c r="Q10" s="151"/>
      <c r="AA10" s="115" t="n">
        <v>3</v>
      </c>
    </row>
    <row r="11" customFormat="false" ht="12.75" hidden="false" customHeight="false" outlineLevel="0" collapsed="false">
      <c r="A11" s="152" t="n">
        <v>4</v>
      </c>
      <c r="B11" s="153" t="n">
        <v>9.69</v>
      </c>
      <c r="C11" s="154" t="n">
        <v>7.9</v>
      </c>
      <c r="D11" s="155" t="n">
        <v>6.1936</v>
      </c>
      <c r="E11" s="155" t="n">
        <v>7.57</v>
      </c>
      <c r="F11" s="155" t="n">
        <v>6.63</v>
      </c>
      <c r="G11" s="155" t="n">
        <v>7.5</v>
      </c>
      <c r="H11" s="155" t="n">
        <v>6.953</v>
      </c>
      <c r="I11" s="155" t="n">
        <v>7.66</v>
      </c>
      <c r="J11" s="155" t="n">
        <v>7.19</v>
      </c>
      <c r="K11" s="155" t="n">
        <v>7.968</v>
      </c>
      <c r="L11" s="155" t="n">
        <v>7.5</v>
      </c>
      <c r="M11" s="155" t="n">
        <v>7.148</v>
      </c>
      <c r="N11" s="155" t="n">
        <v>7.5</v>
      </c>
      <c r="O11" s="156" t="n">
        <v>6.644</v>
      </c>
      <c r="Q11" s="151"/>
      <c r="AA11" s="115" t="n">
        <v>4</v>
      </c>
    </row>
    <row r="12" customFormat="false" ht="12.75" hidden="false" customHeight="false" outlineLevel="0" collapsed="false">
      <c r="A12" s="152" t="n">
        <v>5</v>
      </c>
      <c r="B12" s="153" t="n">
        <v>9.69</v>
      </c>
      <c r="C12" s="154" t="n">
        <v>7.9</v>
      </c>
      <c r="D12" s="155" t="n">
        <v>6.505</v>
      </c>
      <c r="E12" s="155" t="n">
        <v>7.57</v>
      </c>
      <c r="F12" s="155" t="n">
        <v>6.63</v>
      </c>
      <c r="G12" s="155" t="n">
        <v>7.5</v>
      </c>
      <c r="H12" s="155" t="n">
        <v>6.953</v>
      </c>
      <c r="I12" s="155" t="n">
        <v>7.66</v>
      </c>
      <c r="J12" s="155" t="n">
        <v>7.19</v>
      </c>
      <c r="K12" s="155" t="n">
        <v>7.968</v>
      </c>
      <c r="L12" s="155" t="n">
        <v>7.5</v>
      </c>
      <c r="M12" s="155" t="n">
        <v>7.148</v>
      </c>
      <c r="N12" s="155" t="n">
        <v>7.5</v>
      </c>
      <c r="O12" s="156" t="n">
        <v>6.644</v>
      </c>
      <c r="Q12" s="151"/>
      <c r="AA12" s="115" t="n">
        <v>5</v>
      </c>
    </row>
    <row r="13" customFormat="false" ht="12.75" hidden="false" customHeight="false" outlineLevel="0" collapsed="false">
      <c r="A13" s="152" t="n">
        <v>6</v>
      </c>
      <c r="B13" s="153" t="n">
        <v>9.69</v>
      </c>
      <c r="C13" s="154" t="n">
        <v>7.9</v>
      </c>
      <c r="D13" s="155" t="n">
        <v>6.8136</v>
      </c>
      <c r="E13" s="155" t="n">
        <v>7.57</v>
      </c>
      <c r="F13" s="155" t="n">
        <v>6.63</v>
      </c>
      <c r="G13" s="155" t="n">
        <v>7.5</v>
      </c>
      <c r="H13" s="155" t="n">
        <v>6.953</v>
      </c>
      <c r="I13" s="155" t="n">
        <v>7.66</v>
      </c>
      <c r="J13" s="155" t="n">
        <v>7.19</v>
      </c>
      <c r="K13" s="155" t="n">
        <v>7.968</v>
      </c>
      <c r="L13" s="155" t="n">
        <v>7.5</v>
      </c>
      <c r="M13" s="155" t="n">
        <v>7.148</v>
      </c>
      <c r="N13" s="155" t="n">
        <v>7.5</v>
      </c>
      <c r="O13" s="156" t="n">
        <v>6.644</v>
      </c>
      <c r="Q13" s="151"/>
      <c r="AA13" s="115" t="n">
        <v>6</v>
      </c>
    </row>
    <row r="14" customFormat="false" ht="12.75" hidden="false" customHeight="false" outlineLevel="0" collapsed="false">
      <c r="A14" s="152" t="n">
        <v>7</v>
      </c>
      <c r="B14" s="153" t="n">
        <v>9.69</v>
      </c>
      <c r="C14" s="154" t="n">
        <v>7.9</v>
      </c>
      <c r="D14" s="155" t="n">
        <v>7.1194</v>
      </c>
      <c r="E14" s="155" t="n">
        <v>7.57</v>
      </c>
      <c r="F14" s="155" t="n">
        <v>6.63</v>
      </c>
      <c r="G14" s="155" t="n">
        <v>7.5</v>
      </c>
      <c r="H14" s="155" t="n">
        <v>6.953</v>
      </c>
      <c r="I14" s="155" t="n">
        <v>7.66</v>
      </c>
      <c r="J14" s="155" t="n">
        <v>7.19</v>
      </c>
      <c r="K14" s="155" t="n">
        <v>7.968</v>
      </c>
      <c r="L14" s="155" t="n">
        <v>7.5</v>
      </c>
      <c r="M14" s="155" t="n">
        <v>7.148</v>
      </c>
      <c r="N14" s="155" t="n">
        <v>7.5</v>
      </c>
      <c r="O14" s="156" t="n">
        <v>6.644</v>
      </c>
      <c r="Q14" s="151"/>
      <c r="AA14" s="115" t="n">
        <v>7</v>
      </c>
    </row>
    <row r="15" customFormat="false" ht="12.75" hidden="false" customHeight="false" outlineLevel="0" collapsed="false">
      <c r="A15" s="152" t="n">
        <v>8</v>
      </c>
      <c r="B15" s="153" t="n">
        <v>9.69</v>
      </c>
      <c r="C15" s="154" t="n">
        <v>7.9</v>
      </c>
      <c r="D15" s="155" t="n">
        <v>7.4224</v>
      </c>
      <c r="E15" s="155" t="n">
        <v>7.57</v>
      </c>
      <c r="F15" s="155" t="n">
        <v>6.63</v>
      </c>
      <c r="G15" s="155" t="n">
        <v>7.5</v>
      </c>
      <c r="H15" s="155" t="n">
        <v>6.953</v>
      </c>
      <c r="I15" s="155" t="n">
        <v>7.66</v>
      </c>
      <c r="J15" s="155" t="n">
        <v>7.19</v>
      </c>
      <c r="K15" s="155" t="n">
        <v>7.968</v>
      </c>
      <c r="L15" s="155" t="n">
        <v>7.61</v>
      </c>
      <c r="M15" s="155" t="n">
        <v>7.148</v>
      </c>
      <c r="N15" s="155" t="n">
        <v>7.5</v>
      </c>
      <c r="O15" s="156" t="n">
        <v>6.644</v>
      </c>
      <c r="Q15" s="151"/>
      <c r="AA15" s="115" t="n">
        <v>8</v>
      </c>
    </row>
    <row r="16" customFormat="false" ht="12.75" hidden="false" customHeight="false" outlineLevel="0" collapsed="false">
      <c r="A16" s="152" t="n">
        <v>9</v>
      </c>
      <c r="B16" s="153" t="n">
        <v>9.69</v>
      </c>
      <c r="C16" s="154" t="n">
        <v>7.9</v>
      </c>
      <c r="D16" s="155" t="n">
        <v>7.7226</v>
      </c>
      <c r="E16" s="155" t="n">
        <v>7.57</v>
      </c>
      <c r="F16" s="155" t="n">
        <v>6.657</v>
      </c>
      <c r="G16" s="155" t="n">
        <v>7.5</v>
      </c>
      <c r="H16" s="155" t="n">
        <v>6.953</v>
      </c>
      <c r="I16" s="155" t="n">
        <v>7.66</v>
      </c>
      <c r="J16" s="155" t="n">
        <v>7.19</v>
      </c>
      <c r="K16" s="155" t="n">
        <v>7.968</v>
      </c>
      <c r="L16" s="155" t="n">
        <v>7.86</v>
      </c>
      <c r="M16" s="155" t="n">
        <v>7.148</v>
      </c>
      <c r="N16" s="155" t="n">
        <v>7.5</v>
      </c>
      <c r="O16" s="156" t="n">
        <v>6.644</v>
      </c>
      <c r="Q16" s="151"/>
      <c r="AA16" s="115" t="n">
        <v>9</v>
      </c>
    </row>
    <row r="17" customFormat="false" ht="13.5" hidden="false" customHeight="false" outlineLevel="0" collapsed="false">
      <c r="A17" s="157" t="n">
        <v>10</v>
      </c>
      <c r="B17" s="158" t="n">
        <v>9.69</v>
      </c>
      <c r="C17" s="159" t="n">
        <v>7.9</v>
      </c>
      <c r="D17" s="160" t="n">
        <v>8.02</v>
      </c>
      <c r="E17" s="160" t="n">
        <v>7.97</v>
      </c>
      <c r="F17" s="160" t="n">
        <v>7.168</v>
      </c>
      <c r="G17" s="160" t="n">
        <v>7.5</v>
      </c>
      <c r="H17" s="160" t="n">
        <v>6.95292908181861</v>
      </c>
      <c r="I17" s="160" t="n">
        <v>7.66</v>
      </c>
      <c r="J17" s="160" t="n">
        <v>7.19</v>
      </c>
      <c r="K17" s="160" t="n">
        <v>7.968</v>
      </c>
      <c r="L17" s="160" t="n">
        <v>8.1</v>
      </c>
      <c r="M17" s="160" t="n">
        <v>7.49</v>
      </c>
      <c r="N17" s="160" t="n">
        <v>7.52605416308226</v>
      </c>
      <c r="O17" s="161" t="n">
        <v>6.17727919172172</v>
      </c>
      <c r="Q17" s="151"/>
      <c r="AA17" s="115" t="n">
        <v>10</v>
      </c>
    </row>
    <row r="18" customFormat="false" ht="12.75" hidden="false" customHeight="false" outlineLevel="0" collapsed="false">
      <c r="A18" s="162" t="n">
        <v>11</v>
      </c>
      <c r="B18" s="148" t="n">
        <v>9.69</v>
      </c>
      <c r="C18" s="155" t="n">
        <v>8.6553</v>
      </c>
      <c r="D18" s="163" t="n">
        <v>8.3146</v>
      </c>
      <c r="E18" s="155" t="n">
        <v>8.43</v>
      </c>
      <c r="F18" s="163" t="n">
        <v>7.63</v>
      </c>
      <c r="G18" s="155" t="n">
        <v>7.56</v>
      </c>
      <c r="H18" s="163" t="n">
        <v>7.48553204276893</v>
      </c>
      <c r="I18" s="149" t="n">
        <v>8.08</v>
      </c>
      <c r="J18" s="163" t="n">
        <v>7.17909119041104</v>
      </c>
      <c r="K18" s="163" t="n">
        <v>8.43</v>
      </c>
      <c r="L18" s="155" t="n">
        <v>8.34</v>
      </c>
      <c r="M18" s="163" t="n">
        <v>7.81</v>
      </c>
      <c r="N18" s="149" t="n">
        <v>7.81157486872208</v>
      </c>
      <c r="O18" s="156" t="n">
        <v>6.63000254579226</v>
      </c>
      <c r="Q18" s="151"/>
      <c r="AA18" s="115" t="n">
        <v>11</v>
      </c>
    </row>
    <row r="19" customFormat="false" ht="12.75" hidden="false" customHeight="false" outlineLevel="0" collapsed="false">
      <c r="A19" s="152" t="n">
        <v>12</v>
      </c>
      <c r="B19" s="154" t="n">
        <v>9.69</v>
      </c>
      <c r="C19" s="155" t="n">
        <v>9.4967</v>
      </c>
      <c r="D19" s="155" t="n">
        <v>8.6064</v>
      </c>
      <c r="E19" s="155" t="n">
        <v>8.85</v>
      </c>
      <c r="F19" s="155" t="n">
        <v>8.052</v>
      </c>
      <c r="G19" s="155" t="n">
        <v>7.66</v>
      </c>
      <c r="H19" s="155" t="n">
        <v>8.01794860447903</v>
      </c>
      <c r="I19" s="155" t="n">
        <v>8.47</v>
      </c>
      <c r="J19" s="155" t="n">
        <v>7.83554331724537</v>
      </c>
      <c r="K19" s="155" t="n">
        <v>8.852</v>
      </c>
      <c r="L19" s="155" t="n">
        <v>8.56</v>
      </c>
      <c r="M19" s="155" t="n">
        <v>8.101</v>
      </c>
      <c r="N19" s="155" t="n">
        <v>8.07223485076991</v>
      </c>
      <c r="O19" s="156" t="n">
        <v>7.043306586493</v>
      </c>
      <c r="Q19" s="151"/>
      <c r="AA19" s="115" t="n">
        <v>12</v>
      </c>
    </row>
    <row r="20" customFormat="false" ht="12.75" hidden="false" customHeight="false" outlineLevel="0" collapsed="false">
      <c r="A20" s="152" t="n">
        <v>13</v>
      </c>
      <c r="B20" s="154" t="n">
        <v>9.69</v>
      </c>
      <c r="C20" s="155" t="n">
        <v>10.0785</v>
      </c>
      <c r="D20" s="155" t="n">
        <v>8.8954</v>
      </c>
      <c r="E20" s="155" t="n">
        <v>9.24</v>
      </c>
      <c r="F20" s="155" t="n">
        <v>8.44</v>
      </c>
      <c r="G20" s="155" t="n">
        <v>7.75</v>
      </c>
      <c r="H20" s="155" t="n">
        <v>8.55022153182605</v>
      </c>
      <c r="I20" s="155" t="n">
        <v>8.84</v>
      </c>
      <c r="J20" s="155" t="n">
        <v>8.34967272482804</v>
      </c>
      <c r="K20" s="155" t="n">
        <v>9.24</v>
      </c>
      <c r="L20" s="155" t="n">
        <v>8.78</v>
      </c>
      <c r="M20" s="155" t="n">
        <v>8.37</v>
      </c>
      <c r="N20" s="155" t="n">
        <v>8.31201879014752</v>
      </c>
      <c r="O20" s="156" t="n">
        <v>7.4235094479423</v>
      </c>
      <c r="AA20" s="115" t="n">
        <v>13</v>
      </c>
    </row>
    <row r="21" customFormat="false" ht="12.75" hidden="false" customHeight="false" outlineLevel="0" collapsed="false">
      <c r="A21" s="152" t="n">
        <v>14</v>
      </c>
      <c r="B21" s="154" t="n">
        <v>9.69</v>
      </c>
      <c r="C21" s="155" t="n">
        <v>10.4361</v>
      </c>
      <c r="D21" s="155" t="n">
        <v>9.1816</v>
      </c>
      <c r="E21" s="155" t="n">
        <v>9.6</v>
      </c>
      <c r="F21" s="155" t="n">
        <v>8.799</v>
      </c>
      <c r="G21" s="155" t="n">
        <v>7.84</v>
      </c>
      <c r="H21" s="155" t="n">
        <v>9.08238143720641</v>
      </c>
      <c r="I21" s="155" t="n">
        <v>9.18</v>
      </c>
      <c r="J21" s="155" t="n">
        <v>8.77120574274484</v>
      </c>
      <c r="K21" s="155" t="n">
        <v>9.599</v>
      </c>
      <c r="L21" s="155" t="n">
        <v>8.99</v>
      </c>
      <c r="M21" s="155" t="n">
        <v>8.618</v>
      </c>
      <c r="N21" s="155" t="n">
        <v>8.53402404232843</v>
      </c>
      <c r="O21" s="156" t="n">
        <v>7.77552231567248</v>
      </c>
      <c r="AA21" s="115" t="n">
        <v>14</v>
      </c>
    </row>
    <row r="22" customFormat="false" ht="12.75" hidden="false" customHeight="false" outlineLevel="0" collapsed="false">
      <c r="A22" s="152" t="n">
        <v>15</v>
      </c>
      <c r="B22" s="154" t="n">
        <v>9.69</v>
      </c>
      <c r="C22" s="155" t="n">
        <v>10.6049</v>
      </c>
      <c r="D22" s="155" t="n">
        <v>9.205</v>
      </c>
      <c r="E22" s="155" t="n">
        <v>9.93</v>
      </c>
      <c r="F22" s="155" t="n">
        <v>9.134</v>
      </c>
      <c r="G22" s="155" t="n">
        <v>7.94</v>
      </c>
      <c r="H22" s="155" t="n">
        <v>9.6144508109158</v>
      </c>
      <c r="I22" s="155" t="n">
        <v>9.5</v>
      </c>
      <c r="J22" s="155" t="n">
        <v>9.12780809399912</v>
      </c>
      <c r="K22" s="155" t="n">
        <v>9.934</v>
      </c>
      <c r="L22" s="155" t="n">
        <v>9.19</v>
      </c>
      <c r="M22" s="155" t="n">
        <v>8.849</v>
      </c>
      <c r="N22" s="155" t="n">
        <v>8.74070598744189</v>
      </c>
      <c r="O22" s="156" t="n">
        <v>8.1032384552355</v>
      </c>
      <c r="AA22" s="115" t="n">
        <v>15</v>
      </c>
    </row>
    <row r="23" customFormat="false" ht="12.75" hidden="false" customHeight="false" outlineLevel="0" collapsed="false">
      <c r="A23" s="152" t="n">
        <v>16</v>
      </c>
      <c r="B23" s="154" t="n">
        <v>9.69</v>
      </c>
      <c r="C23" s="155" t="n">
        <v>10.6203</v>
      </c>
      <c r="D23" s="155" t="n">
        <v>9.3544</v>
      </c>
      <c r="E23" s="155" t="n">
        <v>10.38</v>
      </c>
      <c r="F23" s="155" t="n">
        <v>9.447</v>
      </c>
      <c r="G23" s="155" t="n">
        <v>8.03</v>
      </c>
      <c r="H23" s="155" t="n">
        <v>10.1464465472911</v>
      </c>
      <c r="I23" s="155" t="n">
        <v>9.8</v>
      </c>
      <c r="J23" s="155" t="n">
        <v>9.43643466610345</v>
      </c>
      <c r="K23" s="155" t="n">
        <v>9.997</v>
      </c>
      <c r="L23" s="155" t="n">
        <v>9.38</v>
      </c>
      <c r="M23" s="155" t="n">
        <v>9.066</v>
      </c>
      <c r="N23" s="155" t="n">
        <v>8.93404403521371</v>
      </c>
      <c r="O23" s="156" t="n">
        <v>8.40979643063896</v>
      </c>
      <c r="AA23" s="115" t="n">
        <v>16</v>
      </c>
    </row>
    <row r="24" customFormat="false" ht="12.75" hidden="false" customHeight="false" outlineLevel="0" collapsed="false">
      <c r="A24" s="152" t="n">
        <v>17</v>
      </c>
      <c r="B24" s="154" t="n">
        <v>9.69</v>
      </c>
      <c r="C24" s="155" t="n">
        <v>10.5177</v>
      </c>
      <c r="D24" s="155" t="n">
        <v>9.4996</v>
      </c>
      <c r="E24" s="155" t="n">
        <v>10.71</v>
      </c>
      <c r="F24" s="155" t="n">
        <v>9.741</v>
      </c>
      <c r="G24" s="155" t="n">
        <v>8.13</v>
      </c>
      <c r="H24" s="155" t="n">
        <v>10.6783815832457</v>
      </c>
      <c r="I24" s="155" t="n">
        <v>10.09</v>
      </c>
      <c r="J24" s="155" t="n">
        <v>9.70821367645663</v>
      </c>
      <c r="K24" s="155" t="n">
        <v>10.171</v>
      </c>
      <c r="L24" s="155" t="n">
        <v>9.56</v>
      </c>
      <c r="M24" s="155" t="n">
        <v>9.269</v>
      </c>
      <c r="N24" s="155" t="n">
        <v>9.11565721478921</v>
      </c>
      <c r="O24" s="156" t="n">
        <v>8.69776338426703</v>
      </c>
      <c r="AA24" s="115" t="n">
        <v>17</v>
      </c>
    </row>
    <row r="25" customFormat="false" ht="12.75" hidden="false" customHeight="false" outlineLevel="0" collapsed="false">
      <c r="A25" s="152" t="n">
        <v>18</v>
      </c>
      <c r="B25" s="154" t="n">
        <v>9.69</v>
      </c>
      <c r="C25" s="155" t="n">
        <v>10.3325</v>
      </c>
      <c r="D25" s="155" t="n">
        <v>9.6406</v>
      </c>
      <c r="E25" s="155" t="n">
        <v>11.02</v>
      </c>
      <c r="F25" s="155" t="n">
        <v>10.018</v>
      </c>
      <c r="G25" s="155" t="n">
        <v>8.22</v>
      </c>
      <c r="H25" s="155" t="n">
        <v>11.2102659929265</v>
      </c>
      <c r="I25" s="155" t="n">
        <v>10.36</v>
      </c>
      <c r="J25" s="155" t="n">
        <v>9.95083416491497</v>
      </c>
      <c r="K25" s="155" t="n">
        <v>10.335</v>
      </c>
      <c r="L25" s="155" t="n">
        <v>9.74</v>
      </c>
      <c r="M25" s="155" t="n">
        <v>9.461</v>
      </c>
      <c r="N25" s="155" t="n">
        <v>9.28688667512954</v>
      </c>
      <c r="O25" s="156" t="n">
        <v>8.96926585000678</v>
      </c>
      <c r="AA25" s="115" t="n">
        <v>18</v>
      </c>
    </row>
    <row r="26" customFormat="false" ht="12.75" hidden="false" customHeight="false" outlineLevel="0" collapsed="false">
      <c r="A26" s="152" t="n">
        <v>19</v>
      </c>
      <c r="B26" s="154" t="n">
        <v>9.69</v>
      </c>
      <c r="C26" s="155" t="n">
        <v>10.1001</v>
      </c>
      <c r="D26" s="155" t="n">
        <v>9.7774</v>
      </c>
      <c r="E26" s="155" t="n">
        <v>11.32</v>
      </c>
      <c r="F26" s="155" t="n">
        <v>10.281</v>
      </c>
      <c r="G26" s="155" t="n">
        <v>8.31</v>
      </c>
      <c r="H26" s="155" t="n">
        <v>11.7421077380675</v>
      </c>
      <c r="I26" s="155" t="n">
        <v>10.48</v>
      </c>
      <c r="J26" s="155" t="n">
        <v>10.1698259050004</v>
      </c>
      <c r="K26" s="155" t="n">
        <v>10.491</v>
      </c>
      <c r="L26" s="155" t="n">
        <v>9.91</v>
      </c>
      <c r="M26" s="155" t="n">
        <v>9.642</v>
      </c>
      <c r="N26" s="155" t="n">
        <v>9.4488558498889</v>
      </c>
      <c r="O26" s="156" t="n">
        <v>9.22608515104059</v>
      </c>
      <c r="AA26" s="115" t="n">
        <v>19</v>
      </c>
    </row>
    <row r="27" customFormat="false" ht="13.5" hidden="false" customHeight="false" outlineLevel="0" collapsed="false">
      <c r="A27" s="164" t="n">
        <v>20</v>
      </c>
      <c r="B27" s="158" t="n">
        <v>9.7419</v>
      </c>
      <c r="C27" s="160" t="n">
        <v>9.8559</v>
      </c>
      <c r="D27" s="160" t="n">
        <v>9.91</v>
      </c>
      <c r="E27" s="160" t="n">
        <v>11.6</v>
      </c>
      <c r="F27" s="160" t="n">
        <v>10.529</v>
      </c>
      <c r="G27" s="160" t="n">
        <v>8.41</v>
      </c>
      <c r="H27" s="160" t="n">
        <v>12.273913194092</v>
      </c>
      <c r="I27" s="160" t="n">
        <v>10.57</v>
      </c>
      <c r="J27" s="160" t="n">
        <v>10.3692956025872</v>
      </c>
      <c r="K27" s="160" t="n">
        <v>10.639</v>
      </c>
      <c r="L27" s="160" t="n">
        <v>10.07</v>
      </c>
      <c r="M27" s="160" t="n">
        <v>9.814</v>
      </c>
      <c r="N27" s="160" t="n">
        <v>9.60251517188569</v>
      </c>
      <c r="O27" s="161" t="n">
        <v>9.54843446133132</v>
      </c>
      <c r="AA27" s="115" t="n">
        <v>20</v>
      </c>
    </row>
    <row r="28" customFormat="false" ht="12.75" hidden="false" customHeight="false" outlineLevel="0" collapsed="false">
      <c r="A28" s="165" t="n">
        <v>21</v>
      </c>
      <c r="B28" s="148" t="n">
        <v>9.78954</v>
      </c>
      <c r="C28" s="155" t="n">
        <v>9.6353</v>
      </c>
      <c r="D28" s="163" t="n">
        <v>10.0384</v>
      </c>
      <c r="E28" s="155" t="n">
        <v>11.86</v>
      </c>
      <c r="F28" s="163" t="n">
        <v>10.766</v>
      </c>
      <c r="G28" s="155" t="n">
        <v>8.5</v>
      </c>
      <c r="H28" s="163" t="n">
        <v>12.8056875264415</v>
      </c>
      <c r="I28" s="149" t="n">
        <v>10.67</v>
      </c>
      <c r="J28" s="163" t="n">
        <v>10.5523746036753</v>
      </c>
      <c r="K28" s="163" t="n">
        <v>10.78</v>
      </c>
      <c r="L28" s="155" t="n">
        <v>10.22</v>
      </c>
      <c r="M28" s="163" t="n">
        <v>9.978</v>
      </c>
      <c r="N28" s="149" t="n">
        <v>9.74867586668806</v>
      </c>
      <c r="O28" s="156" t="n">
        <v>9.68065580623048</v>
      </c>
      <c r="AA28" s="115" t="n">
        <v>21</v>
      </c>
    </row>
    <row r="29" customFormat="false" ht="12.75" hidden="false" customHeight="false" outlineLevel="0" collapsed="false">
      <c r="A29" s="166" t="n">
        <v>22</v>
      </c>
      <c r="B29" s="154" t="n">
        <v>9.83718</v>
      </c>
      <c r="C29" s="155" t="n">
        <v>9.4737</v>
      </c>
      <c r="D29" s="155" t="n">
        <v>10.1626</v>
      </c>
      <c r="E29" s="155" t="n">
        <v>11.8659317072075</v>
      </c>
      <c r="F29" s="155" t="n">
        <v>10.9</v>
      </c>
      <c r="G29" s="155" t="n">
        <v>8.59</v>
      </c>
      <c r="H29" s="155" t="n">
        <v>13.3374349646234</v>
      </c>
      <c r="I29" s="155" t="n">
        <v>10.76</v>
      </c>
      <c r="J29" s="155" t="n">
        <v>10.7215037639199</v>
      </c>
      <c r="K29" s="155" t="n">
        <v>10.915</v>
      </c>
      <c r="L29" s="155" t="n">
        <v>10.37</v>
      </c>
      <c r="M29" s="155" t="n">
        <v>10.133</v>
      </c>
      <c r="N29" s="155" t="n">
        <v>9.88803587752551</v>
      </c>
      <c r="O29" s="156" t="n">
        <v>9.80672504860104</v>
      </c>
      <c r="AA29" s="115" t="n">
        <v>22</v>
      </c>
    </row>
    <row r="30" customFormat="false" ht="12.75" hidden="false" customHeight="false" outlineLevel="0" collapsed="false">
      <c r="A30" s="166" t="n">
        <v>23</v>
      </c>
      <c r="B30" s="154" t="n">
        <v>9.88482</v>
      </c>
      <c r="C30" s="155" t="n">
        <v>9.52135201487921</v>
      </c>
      <c r="D30" s="155" t="n">
        <v>10.2826</v>
      </c>
      <c r="E30" s="155" t="n">
        <v>12.0498508748443</v>
      </c>
      <c r="F30" s="155" t="n">
        <v>10.9</v>
      </c>
      <c r="G30" s="155" t="n">
        <v>8.69</v>
      </c>
      <c r="H30" s="155" t="n">
        <v>13.8691590050048</v>
      </c>
      <c r="I30" s="155" t="n">
        <v>10.84</v>
      </c>
      <c r="J30" s="155" t="n">
        <v>10.8786216426714</v>
      </c>
      <c r="K30" s="155" t="n">
        <v>11.044</v>
      </c>
      <c r="L30" s="155" t="n">
        <v>10.51</v>
      </c>
      <c r="M30" s="155" t="n">
        <v>10.283</v>
      </c>
      <c r="N30" s="155" t="n">
        <v>10.021200022659</v>
      </c>
      <c r="O30" s="156" t="n">
        <v>9.927189325168</v>
      </c>
      <c r="AA30" s="115" t="n">
        <v>23</v>
      </c>
    </row>
    <row r="31" customFormat="false" ht="12.75" hidden="false" customHeight="false" outlineLevel="0" collapsed="false">
      <c r="A31" s="166" t="n">
        <v>24</v>
      </c>
      <c r="B31" s="154" t="n">
        <v>9.93246</v>
      </c>
      <c r="C31" s="155" t="n">
        <v>9.73576066424288</v>
      </c>
      <c r="D31" s="155" t="n">
        <v>10.3984</v>
      </c>
      <c r="E31" s="155" t="n">
        <v>12.2259412795021</v>
      </c>
      <c r="F31" s="155" t="n">
        <v>10.9</v>
      </c>
      <c r="G31" s="155" t="n">
        <v>8.78</v>
      </c>
      <c r="H31" s="155" t="n">
        <v>13.9318096811372</v>
      </c>
      <c r="I31" s="155" t="n">
        <v>10.93</v>
      </c>
      <c r="J31" s="155" t="n">
        <v>11.0252928338432</v>
      </c>
      <c r="K31" s="155" t="n">
        <v>11.168</v>
      </c>
      <c r="L31" s="155" t="n">
        <v>10.65</v>
      </c>
      <c r="M31" s="155" t="n">
        <v>10.451</v>
      </c>
      <c r="N31" s="155" t="n">
        <v>10.1486958595733</v>
      </c>
      <c r="O31" s="156" t="n">
        <v>10.0425258802429</v>
      </c>
      <c r="AA31" s="115" t="n">
        <v>24</v>
      </c>
    </row>
    <row r="32" customFormat="false" ht="12.75" hidden="false" customHeight="false" outlineLevel="0" collapsed="false">
      <c r="A32" s="152" t="n">
        <v>25</v>
      </c>
      <c r="B32" s="154" t="n">
        <v>9.9801</v>
      </c>
      <c r="C32" s="155" t="n">
        <v>9.92971688014469</v>
      </c>
      <c r="D32" s="155" t="n">
        <v>10.51</v>
      </c>
      <c r="E32" s="155" t="n">
        <v>12.3948422818296</v>
      </c>
      <c r="F32" s="155" t="n">
        <v>10.9</v>
      </c>
      <c r="G32" s="155" t="n">
        <v>8.88</v>
      </c>
      <c r="H32" s="155" t="n">
        <v>13.993423919348</v>
      </c>
      <c r="I32" s="155" t="n">
        <v>11.02</v>
      </c>
      <c r="J32" s="155" t="n">
        <v>11.1627978823069</v>
      </c>
      <c r="K32" s="155" t="n">
        <v>11.286</v>
      </c>
      <c r="L32" s="155" t="n">
        <v>10.78</v>
      </c>
      <c r="M32" s="155" t="n">
        <v>10.609</v>
      </c>
      <c r="N32" s="155" t="n">
        <v>10.2709863085577</v>
      </c>
      <c r="O32" s="156" t="n">
        <v>10.1531534853928</v>
      </c>
      <c r="AA32" s="115" t="n">
        <v>25</v>
      </c>
    </row>
    <row r="33" customFormat="false" ht="12.75" hidden="false" customHeight="false" outlineLevel="0" collapsed="false">
      <c r="A33" s="152" t="n">
        <v>26</v>
      </c>
      <c r="B33" s="154" t="n">
        <v>10.02774</v>
      </c>
      <c r="C33" s="155" t="n">
        <v>10.1067850323186</v>
      </c>
      <c r="D33" s="155" t="n">
        <v>10.6174</v>
      </c>
      <c r="E33" s="155" t="n">
        <v>12.5571179825013</v>
      </c>
      <c r="F33" s="155" t="n">
        <v>10.9</v>
      </c>
      <c r="G33" s="155" t="n">
        <v>8.97</v>
      </c>
      <c r="H33" s="155" t="n">
        <v>14.0541186595981</v>
      </c>
      <c r="I33" s="155" t="n">
        <v>11.11</v>
      </c>
      <c r="J33" s="155" t="n">
        <v>11.2921977826142</v>
      </c>
      <c r="K33" s="155" t="n">
        <v>11.4</v>
      </c>
      <c r="L33" s="155" t="n">
        <v>10.91</v>
      </c>
      <c r="M33" s="155" t="n">
        <v>10.761</v>
      </c>
      <c r="N33" s="155" t="n">
        <v>10.388479798951</v>
      </c>
      <c r="O33" s="156" t="n">
        <v>10.2594416180382</v>
      </c>
      <c r="AA33" s="115" t="n">
        <v>26</v>
      </c>
    </row>
    <row r="34" customFormat="false" ht="12.75" hidden="false" customHeight="false" outlineLevel="0" collapsed="false">
      <c r="A34" s="152" t="n">
        <v>27</v>
      </c>
      <c r="B34" s="154" t="n">
        <v>10.07538</v>
      </c>
      <c r="C34" s="155" t="n">
        <v>10.2696719424342</v>
      </c>
      <c r="D34" s="155" t="n">
        <v>10.7206</v>
      </c>
      <c r="E34" s="155" t="n">
        <v>12.7132685895304</v>
      </c>
      <c r="F34" s="155" t="n">
        <v>10.9</v>
      </c>
      <c r="G34" s="155" t="n">
        <v>9.06</v>
      </c>
      <c r="H34" s="155" t="n">
        <v>14.113993887256</v>
      </c>
      <c r="I34" s="155" t="n">
        <v>11.19</v>
      </c>
      <c r="J34" s="155" t="n">
        <v>11.4143812059933</v>
      </c>
      <c r="K34" s="155" t="n">
        <v>11.51</v>
      </c>
      <c r="L34" s="155" t="n">
        <v>11.03</v>
      </c>
      <c r="M34" s="155" t="n">
        <v>10.907</v>
      </c>
      <c r="N34" s="155" t="n">
        <v>10.5015384994892</v>
      </c>
      <c r="O34" s="156" t="n">
        <v>10.3617179068717</v>
      </c>
      <c r="AA34" s="115" t="n">
        <v>27</v>
      </c>
    </row>
    <row r="35" customFormat="false" ht="12.75" hidden="false" customHeight="false" outlineLevel="0" collapsed="false">
      <c r="A35" s="152" t="n">
        <v>28</v>
      </c>
      <c r="B35" s="154" t="n">
        <v>10.12302</v>
      </c>
      <c r="C35" s="155" t="n">
        <v>10.4204816657671</v>
      </c>
      <c r="D35" s="155" t="n">
        <v>10.8196</v>
      </c>
      <c r="E35" s="155" t="n">
        <v>12.8637397172874</v>
      </c>
      <c r="F35" s="155" t="n">
        <v>10.9</v>
      </c>
      <c r="G35" s="155" t="n">
        <v>9.16</v>
      </c>
      <c r="H35" s="155" t="n">
        <v>14.1731355983298</v>
      </c>
      <c r="I35" s="155" t="n">
        <v>11.28</v>
      </c>
      <c r="J35" s="155" t="n">
        <v>11.5300997136729</v>
      </c>
      <c r="K35" s="155" t="n">
        <v>11.616</v>
      </c>
      <c r="L35" s="155" t="n">
        <v>11.14</v>
      </c>
      <c r="M35" s="155" t="n">
        <v>11.047</v>
      </c>
      <c r="N35" s="155" t="n">
        <v>10.6104850511319</v>
      </c>
      <c r="O35" s="156" t="n">
        <v>10.4602742225748</v>
      </c>
      <c r="AA35" s="115" t="n">
        <v>28</v>
      </c>
    </row>
    <row r="36" customFormat="false" ht="12.75" hidden="false" customHeight="false" outlineLevel="0" collapsed="false">
      <c r="A36" s="152" t="n">
        <v>29</v>
      </c>
      <c r="B36" s="154" t="n">
        <v>10.17066</v>
      </c>
      <c r="C36" s="155" t="n">
        <v>10.560882159243</v>
      </c>
      <c r="D36" s="155" t="n">
        <v>10.9144</v>
      </c>
      <c r="E36" s="155" t="n">
        <v>13.0089300530065</v>
      </c>
      <c r="F36" s="155" t="n">
        <v>10.9</v>
      </c>
      <c r="G36" s="155" t="n">
        <v>9.25</v>
      </c>
      <c r="H36" s="155" t="n">
        <v>14.2316181634156</v>
      </c>
      <c r="I36" s="155" t="n">
        <v>11.36</v>
      </c>
      <c r="J36" s="155" t="n">
        <v>11.6399944394811</v>
      </c>
      <c r="K36" s="155" t="n">
        <v>11.719</v>
      </c>
      <c r="L36" s="155" t="n">
        <v>11.26</v>
      </c>
      <c r="M36" s="155" t="n">
        <v>11.183</v>
      </c>
      <c r="N36" s="155" t="n">
        <v>10.7156081178905</v>
      </c>
      <c r="O36" s="156" t="n">
        <v>10.5553716992633</v>
      </c>
      <c r="AA36" s="115" t="n">
        <v>29</v>
      </c>
    </row>
    <row r="37" customFormat="false" ht="13.5" hidden="false" customHeight="false" outlineLevel="0" collapsed="false">
      <c r="A37" s="157" t="n">
        <v>30</v>
      </c>
      <c r="B37" s="158" t="n">
        <v>10.2183</v>
      </c>
      <c r="C37" s="160" t="n">
        <v>10.692218049758</v>
      </c>
      <c r="D37" s="160" t="n">
        <v>11.005</v>
      </c>
      <c r="E37" s="160" t="n">
        <v>13.1491977230646</v>
      </c>
      <c r="F37" s="160" t="n">
        <v>10.9</v>
      </c>
      <c r="G37" s="160" t="n">
        <v>9.34</v>
      </c>
      <c r="H37" s="160" t="n">
        <v>14.2895062279593</v>
      </c>
      <c r="I37" s="160" t="n">
        <v>11.44</v>
      </c>
      <c r="J37" s="160" t="n">
        <v>11.7446166023683</v>
      </c>
      <c r="K37" s="160" t="n">
        <v>11.818</v>
      </c>
      <c r="L37" s="160" t="n">
        <v>11.36</v>
      </c>
      <c r="M37" s="160" t="n">
        <v>11.314</v>
      </c>
      <c r="N37" s="160" t="n">
        <v>10.8171669962453</v>
      </c>
      <c r="O37" s="161" t="n">
        <v>10.6472449043044</v>
      </c>
      <c r="AA37" s="115" t="n">
        <v>30</v>
      </c>
    </row>
    <row r="38" customFormat="false" ht="12.75" hidden="false" customHeight="false" outlineLevel="0" collapsed="false">
      <c r="A38" s="162" t="n">
        <v>31</v>
      </c>
      <c r="B38" s="148" t="n">
        <v>10.26594</v>
      </c>
      <c r="C38" s="155" t="n">
        <v>10.8155891551544</v>
      </c>
      <c r="D38" s="163" t="n">
        <v>11.0914</v>
      </c>
      <c r="E38" s="163" t="n">
        <v>13.2848656149948</v>
      </c>
      <c r="F38" s="163" t="n">
        <v>10.9</v>
      </c>
      <c r="G38" s="155" t="n">
        <v>9.44</v>
      </c>
      <c r="H38" s="163" t="n">
        <v>14.3468562515833</v>
      </c>
      <c r="I38" s="149" t="n">
        <v>11.52</v>
      </c>
      <c r="J38" s="163" t="n">
        <v>11.8444434819637</v>
      </c>
      <c r="K38" s="163" t="n">
        <v>11.913</v>
      </c>
      <c r="L38" s="163" t="n">
        <v>11.46</v>
      </c>
      <c r="M38" s="163" t="n">
        <v>11.441</v>
      </c>
      <c r="N38" s="149" t="n">
        <v>10.9153954684762</v>
      </c>
      <c r="O38" s="156" t="n">
        <v>10.7361053241547</v>
      </c>
      <c r="AA38" s="115" t="n">
        <v>31</v>
      </c>
    </row>
    <row r="39" customFormat="false" ht="12.75" hidden="false" customHeight="false" outlineLevel="0" collapsed="false">
      <c r="A39" s="152" t="n">
        <v>32</v>
      </c>
      <c r="B39" s="154" t="n">
        <v>10.31358</v>
      </c>
      <c r="C39" s="155" t="n">
        <v>10.9319065273187</v>
      </c>
      <c r="D39" s="155" t="n">
        <v>11.1736</v>
      </c>
      <c r="E39" s="155" t="n">
        <v>13.4162258542713</v>
      </c>
      <c r="F39" s="155" t="n">
        <v>10.9</v>
      </c>
      <c r="G39" s="155" t="n">
        <v>9.53</v>
      </c>
      <c r="H39" s="155" t="n">
        <v>14.4037177640051</v>
      </c>
      <c r="I39" s="155" t="n">
        <v>11.6</v>
      </c>
      <c r="J39" s="155" t="n">
        <v>11.9398910079492</v>
      </c>
      <c r="K39" s="155" t="n">
        <v>12.006</v>
      </c>
      <c r="L39" s="155" t="n">
        <v>11.56</v>
      </c>
      <c r="M39" s="155" t="n">
        <v>11.564</v>
      </c>
      <c r="N39" s="155" t="n">
        <v>11.0105050440171</v>
      </c>
      <c r="O39" s="156" t="n">
        <v>10.8221442965873</v>
      </c>
      <c r="AA39" s="115" t="n">
        <v>32</v>
      </c>
    </row>
    <row r="40" customFormat="false" ht="12.75" hidden="false" customHeight="false" outlineLevel="0" collapsed="false">
      <c r="A40" s="152" t="n">
        <v>33</v>
      </c>
      <c r="B40" s="154" t="n">
        <v>10.36122</v>
      </c>
      <c r="C40" s="155" t="n">
        <v>11.0419333226037</v>
      </c>
      <c r="D40" s="155" t="n">
        <v>11.2516</v>
      </c>
      <c r="E40" s="155" t="n">
        <v>13.543543592005</v>
      </c>
      <c r="F40" s="155" t="n">
        <v>10.9</v>
      </c>
      <c r="G40" s="155" t="n">
        <v>9.62</v>
      </c>
      <c r="H40" s="155" t="n">
        <v>14.4601343966121</v>
      </c>
      <c r="I40" s="155" t="n">
        <v>11.68</v>
      </c>
      <c r="J40" s="155" t="n">
        <v>12.0313237877714</v>
      </c>
      <c r="K40" s="155" t="n">
        <v>12.096</v>
      </c>
      <c r="L40" s="155" t="n">
        <v>11.66</v>
      </c>
      <c r="M40" s="155" t="n">
        <v>11.683</v>
      </c>
      <c r="N40" s="155" t="n">
        <v>11.1026877018851</v>
      </c>
      <c r="O40" s="156" t="n">
        <v>10.9055354915742</v>
      </c>
      <c r="AA40" s="115" t="n">
        <v>33</v>
      </c>
    </row>
    <row r="41" customFormat="false" ht="12.75" hidden="false" customHeight="false" outlineLevel="0" collapsed="false">
      <c r="A41" s="152" t="n">
        <v>34</v>
      </c>
      <c r="B41" s="154" t="n">
        <v>10.40886</v>
      </c>
      <c r="C41" s="155" t="n">
        <v>11.1463151766824</v>
      </c>
      <c r="D41" s="155" t="n">
        <v>11.3254</v>
      </c>
      <c r="E41" s="155" t="n">
        <v>13.6670602270368</v>
      </c>
      <c r="F41" s="155" t="n">
        <v>10.9</v>
      </c>
      <c r="G41" s="155" t="n">
        <v>9.72</v>
      </c>
      <c r="H41" s="155" t="n">
        <v>14.5161447350933</v>
      </c>
      <c r="I41" s="155" t="n">
        <v>11.76</v>
      </c>
      <c r="J41" s="155" t="n">
        <v>12.1190631724418</v>
      </c>
      <c r="K41" s="155" t="n">
        <v>12.183</v>
      </c>
      <c r="L41" s="155" t="n">
        <v>11.75</v>
      </c>
      <c r="M41" s="155" t="n">
        <v>11.798</v>
      </c>
      <c r="N41" s="155" t="n">
        <v>11.1921182235926</v>
      </c>
      <c r="O41" s="156" t="n">
        <v>10.9864370217098</v>
      </c>
      <c r="AA41" s="115" t="n">
        <v>34</v>
      </c>
    </row>
    <row r="42" customFormat="false" ht="12.75" hidden="false" customHeight="false" outlineLevel="0" collapsed="false">
      <c r="A42" s="152" t="n">
        <v>35</v>
      </c>
      <c r="B42" s="154" t="n">
        <v>10.4565</v>
      </c>
      <c r="C42" s="155" t="n">
        <v>11.2456031607672</v>
      </c>
      <c r="D42" s="155" t="n">
        <v>11.395</v>
      </c>
      <c r="E42" s="155" t="n">
        <v>13.7869961608499</v>
      </c>
      <c r="F42" s="155" t="n">
        <v>10.9</v>
      </c>
      <c r="G42" s="155" t="n">
        <v>9.81</v>
      </c>
      <c r="H42" s="155" t="n">
        <v>14.5717830283235</v>
      </c>
      <c r="I42" s="155" t="n">
        <v>11.84</v>
      </c>
      <c r="J42" s="155" t="n">
        <v>12.2033938027425</v>
      </c>
      <c r="K42" s="155" t="n">
        <v>12.268</v>
      </c>
      <c r="L42" s="155" t="n">
        <v>11.84</v>
      </c>
      <c r="M42" s="155" t="n">
        <v>11.91</v>
      </c>
      <c r="N42" s="155" t="n">
        <v>11.2789561878038</v>
      </c>
      <c r="O42" s="156" t="n">
        <v>11.0649932466363</v>
      </c>
      <c r="AA42" s="115" t="n">
        <v>35</v>
      </c>
    </row>
    <row r="43" customFormat="false" ht="12.75" hidden="false" customHeight="false" outlineLevel="0" collapsed="false">
      <c r="A43" s="152" t="n">
        <v>36</v>
      </c>
      <c r="B43" s="154" t="n">
        <v>10.50414</v>
      </c>
      <c r="C43" s="155" t="n">
        <v>11.3402713925842</v>
      </c>
      <c r="D43" s="155" t="n">
        <v>11.4604</v>
      </c>
      <c r="E43" s="155" t="n">
        <v>13.9035531642996</v>
      </c>
      <c r="F43" s="155" t="n">
        <v>10.9</v>
      </c>
      <c r="G43" s="155" t="n">
        <v>9.91</v>
      </c>
      <c r="H43" s="155" t="n">
        <v>14.6270797810037</v>
      </c>
      <c r="I43" s="155" t="n">
        <v>11.92</v>
      </c>
      <c r="J43" s="155" t="n">
        <v>12.2845689661926</v>
      </c>
      <c r="K43" s="155" t="n">
        <v>12.351</v>
      </c>
      <c r="L43" s="155" t="n">
        <v>11.92</v>
      </c>
      <c r="M43" s="155" t="n">
        <v>12.019</v>
      </c>
      <c r="N43" s="155" t="n">
        <v>11.363347683933</v>
      </c>
      <c r="O43" s="156" t="n">
        <v>11.1413363232161</v>
      </c>
      <c r="AA43" s="115" t="n">
        <v>36</v>
      </c>
    </row>
    <row r="44" customFormat="false" ht="12.75" hidden="false" customHeight="false" outlineLevel="0" collapsed="false">
      <c r="A44" s="152" t="n">
        <v>37</v>
      </c>
      <c r="B44" s="154" t="n">
        <v>10.55178</v>
      </c>
      <c r="C44" s="155" t="n">
        <v>11.4307307294158</v>
      </c>
      <c r="D44" s="155" t="n">
        <v>11.5216</v>
      </c>
      <c r="E44" s="155" t="n">
        <v>14.0169164200029</v>
      </c>
      <c r="F44" s="155" t="n">
        <v>10.9</v>
      </c>
      <c r="G44" s="155" t="n">
        <v>10</v>
      </c>
      <c r="H44" s="155" t="n">
        <v>14.6820622517019</v>
      </c>
      <c r="I44" s="155" t="n">
        <v>11.99</v>
      </c>
      <c r="J44" s="155" t="n">
        <v>12.3628150143936</v>
      </c>
      <c r="K44" s="155" t="n">
        <v>12.431</v>
      </c>
      <c r="L44" s="155" t="n">
        <v>12</v>
      </c>
      <c r="M44" s="155" t="n">
        <v>12.125</v>
      </c>
      <c r="N44" s="155" t="n">
        <v>11.4454267909083</v>
      </c>
      <c r="O44" s="156" t="n">
        <v>11.2155875432658</v>
      </c>
      <c r="AA44" s="115" t="n">
        <v>37</v>
      </c>
    </row>
    <row r="45" customFormat="false" ht="12.75" hidden="false" customHeight="false" outlineLevel="0" collapsed="false">
      <c r="A45" s="152" t="n">
        <v>38</v>
      </c>
      <c r="B45" s="154" t="n">
        <v>10.59942</v>
      </c>
      <c r="C45" s="155" t="n">
        <v>11.5173395447581</v>
      </c>
      <c r="D45" s="155" t="n">
        <v>11.5786</v>
      </c>
      <c r="E45" s="155" t="n">
        <v>14.1272562923054</v>
      </c>
      <c r="F45" s="155" t="n">
        <v>10.9</v>
      </c>
      <c r="G45" s="155" t="n">
        <v>10.09</v>
      </c>
      <c r="H45" s="155" t="n">
        <v>14.7367548734571</v>
      </c>
      <c r="I45" s="155" t="n">
        <v>12.07</v>
      </c>
      <c r="J45" s="155" t="n">
        <v>12.4383350314054</v>
      </c>
      <c r="K45" s="155" t="n">
        <v>12.509</v>
      </c>
      <c r="L45" s="155" t="n">
        <v>12.08</v>
      </c>
      <c r="M45" s="155" t="n">
        <v>12.228</v>
      </c>
      <c r="N45" s="155" t="n">
        <v>11.5253168586923</v>
      </c>
      <c r="O45" s="156" t="n">
        <v>11.2878584928585</v>
      </c>
      <c r="AA45" s="115" t="n">
        <v>38</v>
      </c>
    </row>
    <row r="46" customFormat="false" ht="12.75" hidden="false" customHeight="false" outlineLevel="0" collapsed="false">
      <c r="A46" s="152" t="n">
        <v>39</v>
      </c>
      <c r="B46" s="154" t="n">
        <v>10.64706</v>
      </c>
      <c r="C46" s="155" t="n">
        <v>11.6004123036068</v>
      </c>
      <c r="D46" s="155" t="n">
        <v>11.6314</v>
      </c>
      <c r="E46" s="155" t="n">
        <v>14.2347298672989</v>
      </c>
      <c r="F46" s="155" t="n">
        <v>10.9</v>
      </c>
      <c r="G46" s="155" t="n">
        <v>10.19</v>
      </c>
      <c r="H46" s="155" t="n">
        <v>14.7911796106375</v>
      </c>
      <c r="I46" s="155" t="n">
        <v>12.14</v>
      </c>
      <c r="J46" s="155" t="n">
        <v>12.5113119002128</v>
      </c>
      <c r="K46" s="155" t="n">
        <v>12.585</v>
      </c>
      <c r="L46" s="155" t="n">
        <v>12.16</v>
      </c>
      <c r="M46" s="155" t="n">
        <v>12.329</v>
      </c>
      <c r="N46" s="155" t="n">
        <v>11.6031316233106</v>
      </c>
      <c r="O46" s="156" t="n">
        <v>11.3582520610113</v>
      </c>
      <c r="AA46" s="115" t="n">
        <v>39</v>
      </c>
    </row>
    <row r="47" customFormat="false" ht="13.5" hidden="false" customHeight="false" outlineLevel="0" collapsed="false">
      <c r="A47" s="157" t="n">
        <v>40</v>
      </c>
      <c r="B47" s="158" t="n">
        <v>10.6947</v>
      </c>
      <c r="C47" s="160" t="n">
        <v>11.6802264548737</v>
      </c>
      <c r="D47" s="160" t="n">
        <v>11.68</v>
      </c>
      <c r="E47" s="160" t="n">
        <v>14.3394822978339</v>
      </c>
      <c r="F47" s="160" t="n">
        <v>10.9</v>
      </c>
      <c r="G47" s="160" t="n">
        <v>10.28</v>
      </c>
      <c r="H47" s="160" t="n">
        <v>14.845356263046</v>
      </c>
      <c r="I47" s="160" t="n">
        <v>12.21</v>
      </c>
      <c r="J47" s="160" t="n">
        <v>12.5819108817773</v>
      </c>
      <c r="K47" s="160" t="n">
        <v>12.659</v>
      </c>
      <c r="L47" s="160" t="n">
        <v>12.23</v>
      </c>
      <c r="M47" s="160" t="n">
        <v>12.427</v>
      </c>
      <c r="N47" s="160" t="n">
        <v>11.6789761806891</v>
      </c>
      <c r="O47" s="161" t="n">
        <v>11.4268633206488</v>
      </c>
      <c r="AA47" s="115" t="n">
        <v>40</v>
      </c>
    </row>
    <row r="48" customFormat="false" ht="12.75" hidden="false" customHeight="false" outlineLevel="0" collapsed="false">
      <c r="A48" s="146" t="n">
        <v>41</v>
      </c>
      <c r="B48" s="148" t="n">
        <v>10.74234</v>
      </c>
      <c r="C48" s="149" t="n">
        <v>11.7570280223188</v>
      </c>
      <c r="D48" s="149" t="n">
        <v>11.7244</v>
      </c>
      <c r="E48" s="149" t="n">
        <v>14.4416479824265</v>
      </c>
      <c r="F48" s="149" t="n">
        <v>10.9</v>
      </c>
      <c r="G48" s="149" t="n">
        <v>10.33</v>
      </c>
      <c r="H48" s="149" t="n">
        <v>14.899302726154</v>
      </c>
      <c r="I48" s="149" t="n">
        <v>12.29</v>
      </c>
      <c r="J48" s="149" t="n">
        <v>12.6502817965761</v>
      </c>
      <c r="K48" s="149" t="n">
        <v>12.732</v>
      </c>
      <c r="L48" s="149" t="n">
        <v>12.3</v>
      </c>
      <c r="M48" s="149" t="n">
        <v>12.522</v>
      </c>
      <c r="N48" s="149" t="n">
        <v>11.7529478402261</v>
      </c>
      <c r="O48" s="150" t="n">
        <v>11.4937803007687</v>
      </c>
      <c r="AA48" s="115" t="n">
        <v>41</v>
      </c>
    </row>
    <row r="49" customFormat="false" ht="12.75" hidden="false" customHeight="false" outlineLevel="0" collapsed="false">
      <c r="A49" s="152" t="n">
        <v>42</v>
      </c>
      <c r="B49" s="154" t="n">
        <v>10.78998</v>
      </c>
      <c r="C49" s="155" t="n">
        <v>11.8310361782065</v>
      </c>
      <c r="D49" s="155" t="n">
        <v>11.7646</v>
      </c>
      <c r="E49" s="155" t="n">
        <v>14.5413516020849</v>
      </c>
      <c r="F49" s="155" t="n">
        <v>10.9</v>
      </c>
      <c r="G49" s="155" t="n">
        <v>10.38</v>
      </c>
      <c r="H49" s="155" t="n">
        <v>14.9146923213794</v>
      </c>
      <c r="I49" s="155" t="n">
        <v>12.36</v>
      </c>
      <c r="J49" s="155" t="n">
        <v>12.7165608797936</v>
      </c>
      <c r="K49" s="155" t="n">
        <v>12.802</v>
      </c>
      <c r="L49" s="155" t="n">
        <v>12.37</v>
      </c>
      <c r="M49" s="155" t="n">
        <v>12.63</v>
      </c>
      <c r="N49" s="155" t="n">
        <v>11.8251368754915</v>
      </c>
      <c r="O49" s="156" t="n">
        <v>11.5590846655479</v>
      </c>
      <c r="AA49" s="115" t="n">
        <v>42</v>
      </c>
    </row>
    <row r="50" customFormat="false" ht="12.75" hidden="false" customHeight="false" outlineLevel="0" collapsed="false">
      <c r="A50" s="152" t="n">
        <v>43</v>
      </c>
      <c r="B50" s="154" t="n">
        <v>10.83762</v>
      </c>
      <c r="C50" s="155" t="n">
        <v>11.9024470140225</v>
      </c>
      <c r="D50" s="155" t="n">
        <v>11.8006</v>
      </c>
      <c r="E50" s="155" t="n">
        <v>14.6784</v>
      </c>
      <c r="F50" s="155" t="n">
        <v>10.9</v>
      </c>
      <c r="G50" s="155" t="n">
        <v>10.43</v>
      </c>
      <c r="H50" s="155" t="n">
        <v>14.9298302620276</v>
      </c>
      <c r="I50" s="155" t="n">
        <v>12.43</v>
      </c>
      <c r="J50" s="155" t="n">
        <v>12.7808723669186</v>
      </c>
      <c r="K50" s="155" t="n">
        <v>12.871</v>
      </c>
      <c r="L50" s="155" t="n">
        <v>12.43</v>
      </c>
      <c r="M50" s="155" t="n">
        <v>12.721</v>
      </c>
      <c r="N50" s="155" t="n">
        <v>11.8956271865832</v>
      </c>
      <c r="O50" s="156" t="n">
        <v>11.6228523135296</v>
      </c>
      <c r="AA50" s="115" t="n">
        <v>43</v>
      </c>
    </row>
    <row r="51" customFormat="false" ht="12.75" hidden="false" customHeight="false" outlineLevel="0" collapsed="false">
      <c r="A51" s="152" t="n">
        <v>44</v>
      </c>
      <c r="B51" s="154" t="n">
        <v>10.88526</v>
      </c>
      <c r="C51" s="155" t="n">
        <v>11.9714366716825</v>
      </c>
      <c r="D51" s="155" t="n">
        <v>11.8324</v>
      </c>
      <c r="E51" s="155" t="n">
        <v>14.6872</v>
      </c>
      <c r="F51" s="155" t="n">
        <v>10.9</v>
      </c>
      <c r="G51" s="155" t="n">
        <v>10.48</v>
      </c>
      <c r="H51" s="155" t="n">
        <v>14.9447334516387</v>
      </c>
      <c r="I51" s="155" t="n">
        <v>12.5</v>
      </c>
      <c r="J51" s="155" t="n">
        <v>12.8433298553294</v>
      </c>
      <c r="K51" s="155" t="n">
        <v>12.939</v>
      </c>
      <c r="L51" s="155" t="n">
        <v>12.5</v>
      </c>
      <c r="M51" s="155" t="n">
        <v>12.811</v>
      </c>
      <c r="N51" s="155" t="n">
        <v>11.9644968863289</v>
      </c>
      <c r="O51" s="156" t="n">
        <v>11.6851539079185</v>
      </c>
      <c r="AA51" s="115" t="n">
        <v>44</v>
      </c>
    </row>
    <row r="52" customFormat="false" ht="12.75" hidden="false" customHeight="false" outlineLevel="0" collapsed="false">
      <c r="A52" s="152" t="n">
        <v>45</v>
      </c>
      <c r="B52" s="154" t="n">
        <v>10.9329</v>
      </c>
      <c r="C52" s="155" t="n">
        <v>12.0381639611273</v>
      </c>
      <c r="D52" s="155" t="n">
        <v>11.94005</v>
      </c>
      <c r="E52" s="155" t="n">
        <v>14.696</v>
      </c>
      <c r="F52" s="155" t="n">
        <v>10.9</v>
      </c>
      <c r="G52" s="155" t="n">
        <v>10.53</v>
      </c>
      <c r="H52" s="155" t="n">
        <v>14.9594173130339</v>
      </c>
      <c r="I52" s="155" t="n">
        <v>12.57</v>
      </c>
      <c r="J52" s="155" t="n">
        <v>12.9040374787175</v>
      </c>
      <c r="K52" s="155" t="n">
        <v>13.005</v>
      </c>
      <c r="L52" s="155" t="n">
        <v>12.56</v>
      </c>
      <c r="M52" s="155" t="n">
        <v>12.898</v>
      </c>
      <c r="N52" s="155" t="n">
        <v>12.0318188206049</v>
      </c>
      <c r="O52" s="156" t="n">
        <v>11.7460553472776</v>
      </c>
      <c r="AA52" s="115" t="n">
        <v>45</v>
      </c>
    </row>
    <row r="53" customFormat="false" ht="12.75" hidden="false" customHeight="false" outlineLevel="0" collapsed="false">
      <c r="A53" s="152" t="n">
        <v>46</v>
      </c>
      <c r="B53" s="154" t="n">
        <v>10.98054</v>
      </c>
      <c r="C53" s="155" t="n">
        <v>12.1027725621974</v>
      </c>
      <c r="D53" s="155" t="n">
        <v>12.003512</v>
      </c>
      <c r="E53" s="155" t="n">
        <v>14.7048</v>
      </c>
      <c r="F53" s="155" t="n">
        <v>10.9</v>
      </c>
      <c r="G53" s="155" t="n">
        <v>10.58</v>
      </c>
      <c r="H53" s="155" t="n">
        <v>14.9738959469757</v>
      </c>
      <c r="I53" s="155" t="n">
        <v>12.64</v>
      </c>
      <c r="J53" s="155" t="n">
        <v>12.9630909243276</v>
      </c>
      <c r="K53" s="155" t="n">
        <v>13.069</v>
      </c>
      <c r="L53" s="155" t="n">
        <v>12.62</v>
      </c>
      <c r="M53" s="155" t="n">
        <v>12.983</v>
      </c>
      <c r="N53" s="155" t="n">
        <v>12.0976610314624</v>
      </c>
      <c r="O53" s="156" t="n">
        <v>11.8056181844854</v>
      </c>
      <c r="AA53" s="115" t="n">
        <v>46</v>
      </c>
    </row>
    <row r="54" customFormat="false" ht="12.75" hidden="false" customHeight="false" outlineLevel="0" collapsed="false">
      <c r="A54" s="152" t="n">
        <v>47</v>
      </c>
      <c r="B54" s="154" t="n">
        <v>11.02818</v>
      </c>
      <c r="C54" s="155" t="n">
        <v>12.1653928875843</v>
      </c>
      <c r="D54" s="155" t="n">
        <v>12.066738</v>
      </c>
      <c r="E54" s="155" t="n">
        <v>14.7136</v>
      </c>
      <c r="F54" s="155" t="n">
        <v>10.9</v>
      </c>
      <c r="G54" s="155" t="n">
        <v>10.63</v>
      </c>
      <c r="H54" s="155" t="n">
        <v>14.9881822708562</v>
      </c>
      <c r="I54" s="155" t="n">
        <v>12.71</v>
      </c>
      <c r="J54" s="155" t="n">
        <v>13.0205783175451</v>
      </c>
      <c r="K54" s="155" t="n">
        <v>13.132</v>
      </c>
      <c r="L54" s="155" t="n">
        <v>12.68</v>
      </c>
      <c r="M54" s="155" t="n">
        <v>13.066</v>
      </c>
      <c r="N54" s="155" t="n">
        <v>12.1620871704428</v>
      </c>
      <c r="O54" s="156" t="n">
        <v>11.8639000006343</v>
      </c>
      <c r="AA54" s="115" t="n">
        <v>47</v>
      </c>
    </row>
    <row r="55" customFormat="false" ht="12.75" hidden="false" customHeight="false" outlineLevel="0" collapsed="false">
      <c r="A55" s="152" t="n">
        <v>48</v>
      </c>
      <c r="B55" s="154" t="n">
        <v>11.07582</v>
      </c>
      <c r="C55" s="155" t="n">
        <v>12.2261436675939</v>
      </c>
      <c r="D55" s="155" t="n">
        <v>12.129728</v>
      </c>
      <c r="E55" s="155" t="n">
        <v>14.7224</v>
      </c>
      <c r="F55" s="155" t="n">
        <v>10.9</v>
      </c>
      <c r="G55" s="155" t="n">
        <v>10.68</v>
      </c>
      <c r="H55" s="155" t="n">
        <v>15.0022881402853</v>
      </c>
      <c r="I55" s="155" t="n">
        <v>12.77</v>
      </c>
      <c r="J55" s="155" t="n">
        <v>13.0765809940161</v>
      </c>
      <c r="K55" s="155" t="n">
        <v>13.194</v>
      </c>
      <c r="L55" s="155" t="n">
        <v>12.74</v>
      </c>
      <c r="M55" s="155" t="n">
        <v>13.148</v>
      </c>
      <c r="N55" s="155" t="n">
        <v>12.2251568683768</v>
      </c>
      <c r="O55" s="156" t="n">
        <v>11.9209547395604</v>
      </c>
      <c r="AA55" s="115" t="n">
        <v>48</v>
      </c>
    </row>
    <row r="56" customFormat="false" ht="12.75" hidden="false" customHeight="false" outlineLevel="0" collapsed="false">
      <c r="A56" s="152" t="n">
        <v>49</v>
      </c>
      <c r="B56" s="154" t="n">
        <v>11.12346</v>
      </c>
      <c r="C56" s="155" t="n">
        <v>12.285133305131</v>
      </c>
      <c r="D56" s="155" t="n">
        <v>12.192482</v>
      </c>
      <c r="E56" s="155" t="n">
        <v>14.7312</v>
      </c>
      <c r="F56" s="155" t="n">
        <v>10.9</v>
      </c>
      <c r="G56" s="155" t="n">
        <v>10.73</v>
      </c>
      <c r="H56" s="155" t="n">
        <v>15.0162244559892</v>
      </c>
      <c r="I56" s="155" t="n">
        <v>12.84</v>
      </c>
      <c r="J56" s="155" t="n">
        <v>13.1311741759941</v>
      </c>
      <c r="K56" s="155" t="n">
        <v>13.255</v>
      </c>
      <c r="L56" s="155" t="n">
        <v>12.79</v>
      </c>
      <c r="M56" s="155" t="n">
        <v>13.228</v>
      </c>
      <c r="N56" s="155" t="n">
        <v>12.28692606705</v>
      </c>
      <c r="O56" s="156" t="n">
        <v>11.9768330078798</v>
      </c>
      <c r="AA56" s="115" t="n">
        <v>49</v>
      </c>
    </row>
    <row r="57" customFormat="false" ht="13.5" hidden="false" customHeight="false" outlineLevel="0" collapsed="false">
      <c r="A57" s="157" t="n">
        <v>50</v>
      </c>
      <c r="B57" s="158" t="n">
        <v>11.1711</v>
      </c>
      <c r="C57" s="160" t="n">
        <v>12.3424610397582</v>
      </c>
      <c r="D57" s="160" t="n">
        <v>12.255</v>
      </c>
      <c r="E57" s="160" t="n">
        <v>14.74</v>
      </c>
      <c r="F57" s="160" t="n">
        <v>10.9</v>
      </c>
      <c r="G57" s="160" t="n">
        <v>10.78</v>
      </c>
      <c r="H57" s="160" t="n">
        <v>15.030001258049</v>
      </c>
      <c r="I57" s="160" t="n">
        <v>12.9</v>
      </c>
      <c r="J57" s="160" t="n">
        <v>13.1844275667937</v>
      </c>
      <c r="K57" s="160" t="n">
        <v>13.314</v>
      </c>
      <c r="L57" s="160" t="n">
        <v>12.85</v>
      </c>
      <c r="M57" s="160" t="n">
        <v>13.306</v>
      </c>
      <c r="N57" s="160" t="n">
        <v>12.3474473173611</v>
      </c>
      <c r="O57" s="161" t="n">
        <v>12.0315823447103</v>
      </c>
      <c r="AA57" s="115" t="n">
        <v>50</v>
      </c>
    </row>
    <row r="58" customFormat="false" ht="12.75" hidden="false" customHeight="false" outlineLevel="0" collapsed="false">
      <c r="A58" s="146" t="n">
        <v>51</v>
      </c>
      <c r="B58" s="148" t="n">
        <v>11.21874</v>
      </c>
      <c r="C58" s="149" t="n">
        <v>12.398217952231</v>
      </c>
      <c r="D58" s="149" t="n">
        <v>12.317282</v>
      </c>
      <c r="E58" s="149" t="n">
        <v>14.7488</v>
      </c>
      <c r="F58" s="149" t="n">
        <v>10.9</v>
      </c>
      <c r="G58" s="149" t="n">
        <v>10.83</v>
      </c>
      <c r="H58" s="149" t="n">
        <v>15.043627809195</v>
      </c>
      <c r="I58" s="149" t="n">
        <v>12.97</v>
      </c>
      <c r="J58" s="149" t="n">
        <v>13.2364058749416</v>
      </c>
      <c r="K58" s="149" t="n">
        <v>13.372</v>
      </c>
      <c r="L58" s="149" t="n">
        <v>12.9</v>
      </c>
      <c r="M58" s="149" t="n">
        <v>13.383</v>
      </c>
      <c r="N58" s="149" t="n">
        <v>12.4067700479523</v>
      </c>
      <c r="O58" s="150" t="n">
        <v>12.0852474646829</v>
      </c>
      <c r="AA58" s="115" t="n">
        <v>51</v>
      </c>
    </row>
    <row r="59" customFormat="false" ht="12.75" hidden="false" customHeight="false" outlineLevel="0" collapsed="false">
      <c r="A59" s="152" t="n">
        <v>52</v>
      </c>
      <c r="B59" s="154" t="n">
        <v>11.26638</v>
      </c>
      <c r="C59" s="155" t="n">
        <v>12.4524878350432</v>
      </c>
      <c r="D59" s="155" t="n">
        <v>12.379328</v>
      </c>
      <c r="E59" s="155" t="n">
        <v>14.7576</v>
      </c>
      <c r="F59" s="155" t="n">
        <v>10.9</v>
      </c>
      <c r="G59" s="155" t="n">
        <v>10.88</v>
      </c>
      <c r="H59" s="155" t="n">
        <v>15.0571126686106</v>
      </c>
      <c r="I59" s="155" t="n">
        <v>13.03</v>
      </c>
      <c r="J59" s="155" t="n">
        <v>13.2871692777493</v>
      </c>
      <c r="K59" s="155" t="n">
        <v>13.429</v>
      </c>
      <c r="L59" s="155" t="n">
        <v>12.95</v>
      </c>
      <c r="M59" s="155" t="n">
        <v>13.458</v>
      </c>
      <c r="N59" s="155" t="n">
        <v>12.4649408077544</v>
      </c>
      <c r="O59" s="156" t="n">
        <v>12.1378704773557</v>
      </c>
      <c r="AA59" s="115" t="n">
        <v>52</v>
      </c>
    </row>
    <row r="60" customFormat="false" ht="12.75" hidden="false" customHeight="false" outlineLevel="0" collapsed="false">
      <c r="A60" s="152" t="n">
        <v>53</v>
      </c>
      <c r="B60" s="154" t="n">
        <v>11.31402</v>
      </c>
      <c r="C60" s="155" t="n">
        <v>12.5053479498738</v>
      </c>
      <c r="D60" s="155" t="n">
        <v>12.441138</v>
      </c>
      <c r="E60" s="155" t="n">
        <v>14.7664</v>
      </c>
      <c r="F60" s="155" t="n">
        <v>10.9</v>
      </c>
      <c r="G60" s="155" t="n">
        <v>10.93</v>
      </c>
      <c r="H60" s="155" t="n">
        <v>15.0704637574848</v>
      </c>
      <c r="I60" s="155" t="n">
        <v>13.1</v>
      </c>
      <c r="J60" s="155" t="n">
        <v>13.336773832501</v>
      </c>
      <c r="K60" s="155" t="n">
        <v>13.485</v>
      </c>
      <c r="L60" s="155" t="n">
        <v>13</v>
      </c>
      <c r="M60" s="155" t="n">
        <v>13.532</v>
      </c>
      <c r="N60" s="155" t="n">
        <v>12.5220034854281</v>
      </c>
      <c r="O60" s="156" t="n">
        <v>12.1894910857263</v>
      </c>
      <c r="AA60" s="115" t="n">
        <v>53</v>
      </c>
    </row>
    <row r="61" customFormat="false" ht="12.75" hidden="false" customHeight="false" outlineLevel="0" collapsed="false">
      <c r="A61" s="152" t="n">
        <v>54</v>
      </c>
      <c r="B61" s="154" t="n">
        <v>11.36166</v>
      </c>
      <c r="C61" s="155" t="n">
        <v>12.5568696891219</v>
      </c>
      <c r="D61" s="155" t="n">
        <v>12.502712</v>
      </c>
      <c r="E61" s="155" t="n">
        <v>14.7752</v>
      </c>
      <c r="F61" s="155" t="n">
        <v>10.9</v>
      </c>
      <c r="G61" s="155" t="n">
        <v>10.98</v>
      </c>
      <c r="H61" s="155" t="n">
        <v>15.083688417369</v>
      </c>
      <c r="I61" s="155" t="n">
        <v>13.16</v>
      </c>
      <c r="J61" s="155" t="n">
        <v>13.3852718421866</v>
      </c>
      <c r="K61" s="155" t="n">
        <v>13.54</v>
      </c>
      <c r="L61" s="155" t="n">
        <v>13.05</v>
      </c>
      <c r="M61" s="155" t="n">
        <v>13.605</v>
      </c>
      <c r="N61" s="155" t="n">
        <v>12.5779995082926</v>
      </c>
      <c r="O61" s="156" t="n">
        <v>12.2401467661892</v>
      </c>
      <c r="AA61" s="115" t="n">
        <v>54</v>
      </c>
    </row>
    <row r="62" customFormat="false" ht="12.75" hidden="false" customHeight="false" outlineLevel="0" collapsed="false">
      <c r="A62" s="152" t="n">
        <v>55</v>
      </c>
      <c r="B62" s="154" t="n">
        <v>11.4093</v>
      </c>
      <c r="C62" s="155" t="n">
        <v>12.6071191557433</v>
      </c>
      <c r="D62" s="155" t="n">
        <v>12.56405</v>
      </c>
      <c r="E62" s="155" t="n">
        <v>14.784</v>
      </c>
      <c r="F62" s="155" t="n">
        <v>10.9</v>
      </c>
      <c r="G62" s="155" t="n">
        <v>11.03</v>
      </c>
      <c r="H62" s="155" t="n">
        <v>15.0967934622438</v>
      </c>
      <c r="I62" s="155" t="n">
        <v>13.22</v>
      </c>
      <c r="J62" s="155" t="n">
        <v>13.4327121816669</v>
      </c>
      <c r="K62" s="155" t="n">
        <v>13.594</v>
      </c>
      <c r="L62" s="155" t="n">
        <v>13.1</v>
      </c>
      <c r="M62" s="155" t="n">
        <v>13.676</v>
      </c>
      <c r="N62" s="155" t="n">
        <v>12.6329680230009</v>
      </c>
      <c r="O62" s="156" t="n">
        <v>12.28987293198</v>
      </c>
      <c r="AA62" s="115" t="n">
        <v>55</v>
      </c>
    </row>
    <row r="63" customFormat="false" ht="12.75" hidden="false" customHeight="false" outlineLevel="0" collapsed="false">
      <c r="A63" s="152" t="n">
        <v>56</v>
      </c>
      <c r="B63" s="154" t="n">
        <v>11.45694</v>
      </c>
      <c r="C63" s="155" t="n">
        <v>12.6561576732067</v>
      </c>
      <c r="D63" s="155" t="n">
        <v>12.625152</v>
      </c>
      <c r="E63" s="155" t="n">
        <v>14.7928</v>
      </c>
      <c r="F63" s="155" t="n">
        <v>10.9</v>
      </c>
      <c r="G63" s="155" t="n">
        <v>11.09</v>
      </c>
      <c r="H63" s="155" t="n">
        <v>15.1097852250722</v>
      </c>
      <c r="I63" s="155" t="n">
        <v>13.28</v>
      </c>
      <c r="J63" s="155" t="n">
        <v>13.4791405892864</v>
      </c>
      <c r="K63" s="155" t="n">
        <v>13.647</v>
      </c>
      <c r="L63" s="155" t="n">
        <v>13.15</v>
      </c>
      <c r="M63" s="155" t="n">
        <v>13.746</v>
      </c>
      <c r="N63" s="155" t="n">
        <v>12.6869460599353</v>
      </c>
      <c r="O63" s="156" t="n">
        <v>12.3387030818923</v>
      </c>
      <c r="AA63" s="115" t="n">
        <v>56</v>
      </c>
    </row>
    <row r="64" customFormat="false" ht="12.75" hidden="false" customHeight="false" outlineLevel="0" collapsed="false">
      <c r="A64" s="152" t="n">
        <v>57</v>
      </c>
      <c r="B64" s="154" t="n">
        <v>11.50458</v>
      </c>
      <c r="C64" s="155" t="n">
        <v>12.7040422354364</v>
      </c>
      <c r="D64" s="155" t="n">
        <v>12.686018</v>
      </c>
      <c r="E64" s="155" t="n">
        <v>14.8016</v>
      </c>
      <c r="F64" s="155" t="n">
        <v>10.9</v>
      </c>
      <c r="G64" s="155" t="n">
        <v>11.14</v>
      </c>
      <c r="H64" s="155" t="n">
        <v>15.1226695995092</v>
      </c>
      <c r="I64" s="155" t="n">
        <v>13.34</v>
      </c>
      <c r="J64" s="155" t="n">
        <v>13.524599928226</v>
      </c>
      <c r="K64" s="155" t="n">
        <v>13.699</v>
      </c>
      <c r="L64" s="155" t="n">
        <v>13.19</v>
      </c>
      <c r="M64" s="155" t="n">
        <v>13.814</v>
      </c>
      <c r="N64" s="155" t="n">
        <v>12.739968683052</v>
      </c>
      <c r="O64" s="156" t="n">
        <v>12.3866689358316</v>
      </c>
      <c r="AA64" s="115" t="n">
        <v>57</v>
      </c>
    </row>
    <row r="65" customFormat="false" ht="12.75" hidden="false" customHeight="false" outlineLevel="0" collapsed="false">
      <c r="A65" s="152" t="n">
        <v>58</v>
      </c>
      <c r="B65" s="154" t="n">
        <v>11.55222</v>
      </c>
      <c r="C65" s="155" t="n">
        <v>12.7508259050237</v>
      </c>
      <c r="D65" s="155" t="n">
        <v>12.746648</v>
      </c>
      <c r="E65" s="155" t="n">
        <v>14.8104</v>
      </c>
      <c r="F65" s="155" t="n">
        <v>10.9</v>
      </c>
      <c r="G65" s="155" t="n">
        <v>11.19</v>
      </c>
      <c r="H65" s="155" t="n">
        <v>15.1354520773447</v>
      </c>
      <c r="I65" s="155" t="n">
        <v>13.4</v>
      </c>
      <c r="J65" s="155" t="n">
        <v>13.5691304212782</v>
      </c>
      <c r="K65" s="155" t="n">
        <v>13.75</v>
      </c>
      <c r="L65" s="155" t="n">
        <v>13.24</v>
      </c>
      <c r="M65" s="155" t="n">
        <v>13.882</v>
      </c>
      <c r="N65" s="155" t="n">
        <v>12.7920691266939</v>
      </c>
      <c r="O65" s="156" t="n">
        <v>12.4338005585808</v>
      </c>
      <c r="AA65" s="115" t="n">
        <v>58</v>
      </c>
    </row>
    <row r="66" customFormat="false" ht="12.75" hidden="false" customHeight="false" outlineLevel="0" collapsed="false">
      <c r="A66" s="152" t="n">
        <v>59</v>
      </c>
      <c r="B66" s="154" t="n">
        <v>11.59986</v>
      </c>
      <c r="C66" s="155" t="n">
        <v>12.7965581666826</v>
      </c>
      <c r="D66" s="155" t="n">
        <v>12.807042</v>
      </c>
      <c r="E66" s="155" t="n">
        <v>14.8192</v>
      </c>
      <c r="F66" s="155" t="n">
        <v>10.9</v>
      </c>
      <c r="G66" s="155" t="n">
        <v>11.24</v>
      </c>
      <c r="H66" s="155" t="n">
        <v>15.1481377821817</v>
      </c>
      <c r="I66" s="155" t="n">
        <v>13.46</v>
      </c>
      <c r="J66" s="155" t="n">
        <v>13.6127698622169</v>
      </c>
      <c r="K66" s="155" t="n">
        <v>13.8</v>
      </c>
      <c r="L66" s="155" t="n">
        <v>13.29</v>
      </c>
      <c r="M66" s="155" t="n">
        <v>13.948</v>
      </c>
      <c r="N66" s="155" t="n">
        <v>12.8432789207084</v>
      </c>
      <c r="O66" s="156" t="n">
        <v>12.4801264729845</v>
      </c>
      <c r="AA66" s="115" t="n">
        <v>59</v>
      </c>
    </row>
    <row r="67" customFormat="false" ht="13.5" hidden="false" customHeight="false" outlineLevel="0" collapsed="false">
      <c r="A67" s="157" t="n">
        <v>60</v>
      </c>
      <c r="B67" s="158" t="n">
        <v>11.6475</v>
      </c>
      <c r="C67" s="160" t="n">
        <v>12.8412852418553</v>
      </c>
      <c r="D67" s="160" t="n">
        <v>12.8672</v>
      </c>
      <c r="E67" s="160" t="n">
        <v>14.828</v>
      </c>
      <c r="F67" s="160" t="n">
        <v>10.9</v>
      </c>
      <c r="G67" s="160" t="n">
        <v>11.29</v>
      </c>
      <c r="H67" s="160" t="n">
        <v>15.1597638847628</v>
      </c>
      <c r="I67" s="160" t="n">
        <v>13.52</v>
      </c>
      <c r="J67" s="160" t="n">
        <v>13.6555538064992</v>
      </c>
      <c r="K67" s="160" t="n">
        <v>13.849</v>
      </c>
      <c r="L67" s="160" t="n">
        <v>13.33</v>
      </c>
      <c r="M67" s="160" t="n">
        <v>13.998</v>
      </c>
      <c r="N67" s="160" t="n">
        <v>12.8936280050487</v>
      </c>
      <c r="O67" s="161" t="n">
        <v>12.5256737636219</v>
      </c>
      <c r="AA67" s="115" t="n">
        <v>60</v>
      </c>
    </row>
    <row r="68" customFormat="false" ht="12.75" hidden="false" customHeight="false" outlineLevel="0" collapsed="false">
      <c r="A68" s="162" t="n">
        <v>61</v>
      </c>
      <c r="B68" s="148" t="n">
        <v>11.69514</v>
      </c>
      <c r="C68" s="155" t="n">
        <v>12.88505036948</v>
      </c>
      <c r="D68" s="163" t="n">
        <v>12.927122</v>
      </c>
      <c r="E68" s="163" t="n">
        <v>14.8368</v>
      </c>
      <c r="F68" s="163" t="n">
        <v>10.9</v>
      </c>
      <c r="G68" s="155" t="n">
        <v>11.34</v>
      </c>
      <c r="H68" s="163" t="n">
        <v>15.1713017803462</v>
      </c>
      <c r="I68" s="149" t="n">
        <v>13.57</v>
      </c>
      <c r="J68" s="163" t="n">
        <v>13.6975157436747</v>
      </c>
      <c r="K68" s="163" t="n">
        <v>13.898</v>
      </c>
      <c r="L68" s="163" t="n">
        <v>13.38</v>
      </c>
      <c r="M68" s="163" t="n">
        <v>14.061</v>
      </c>
      <c r="N68" s="149" t="n">
        <v>12.943144834904</v>
      </c>
      <c r="O68" s="156" t="n">
        <v>12.5704681719097</v>
      </c>
      <c r="AA68" s="115" t="n">
        <v>61</v>
      </c>
    </row>
    <row r="69" customFormat="false" ht="12.75" hidden="false" customHeight="false" outlineLevel="0" collapsed="false">
      <c r="A69" s="152" t="n">
        <v>62</v>
      </c>
      <c r="B69" s="154" t="n">
        <v>11.74278</v>
      </c>
      <c r="C69" s="155" t="n">
        <v>12.9278940571976</v>
      </c>
      <c r="D69" s="155" t="n">
        <v>12.986808</v>
      </c>
      <c r="E69" s="155" t="n">
        <v>14.8456</v>
      </c>
      <c r="F69" s="155" t="n">
        <v>10.9</v>
      </c>
      <c r="G69" s="155" t="n">
        <v>11.39</v>
      </c>
      <c r="H69" s="155" t="n">
        <v>15.1827556916717</v>
      </c>
      <c r="I69" s="155" t="n">
        <v>13.63</v>
      </c>
      <c r="J69" s="155" t="n">
        <v>13.7386872535619</v>
      </c>
      <c r="K69" s="155" t="n">
        <v>13.946</v>
      </c>
      <c r="L69" s="155" t="n">
        <v>13.42</v>
      </c>
      <c r="M69" s="155" t="n">
        <v>14.122</v>
      </c>
      <c r="N69" s="155" t="n">
        <v>12.9918564772796</v>
      </c>
      <c r="O69" s="156" t="n">
        <v>12.6145341834722</v>
      </c>
      <c r="AA69" s="115" t="n">
        <v>62</v>
      </c>
    </row>
    <row r="70" customFormat="false" ht="12.75" hidden="false" customHeight="false" outlineLevel="0" collapsed="false">
      <c r="A70" s="152" t="n">
        <v>63</v>
      </c>
      <c r="B70" s="154" t="n">
        <v>11.79042</v>
      </c>
      <c r="C70" s="155" t="n">
        <v>12.9698543066551</v>
      </c>
      <c r="D70" s="155" t="n">
        <v>13.046258</v>
      </c>
      <c r="E70" s="155" t="n">
        <v>14.8544</v>
      </c>
      <c r="F70" s="155" t="n">
        <v>10.9</v>
      </c>
      <c r="G70" s="155" t="n">
        <v>11.44</v>
      </c>
      <c r="H70" s="155" t="n">
        <v>15.1941295761723</v>
      </c>
      <c r="I70" s="155" t="n">
        <v>13.69</v>
      </c>
      <c r="J70" s="155" t="n">
        <v>13.7790981479877</v>
      </c>
      <c r="K70" s="155" t="n">
        <v>13.993</v>
      </c>
      <c r="L70" s="155" t="n">
        <v>13.46</v>
      </c>
      <c r="M70" s="155" t="n">
        <v>14.183</v>
      </c>
      <c r="N70" s="155" t="n">
        <v>13.0397886998511</v>
      </c>
      <c r="O70" s="156" t="n">
        <v>12.6578951085211</v>
      </c>
      <c r="AA70" s="115" t="n">
        <v>63</v>
      </c>
    </row>
    <row r="71" customFormat="false" ht="12.75" hidden="false" customHeight="false" outlineLevel="0" collapsed="false">
      <c r="A71" s="152" t="n">
        <v>64</v>
      </c>
      <c r="B71" s="154" t="n">
        <v>11.83806</v>
      </c>
      <c r="C71" s="155" t="n">
        <v>13.0109668160463</v>
      </c>
      <c r="D71" s="155" t="n">
        <v>13.105472</v>
      </c>
      <c r="E71" s="155" t="n">
        <v>14.8632</v>
      </c>
      <c r="F71" s="155" t="n">
        <v>10.9</v>
      </c>
      <c r="G71" s="155" t="n">
        <v>11.49</v>
      </c>
      <c r="H71" s="155" t="n">
        <v>15.2054271464873</v>
      </c>
      <c r="I71" s="155" t="n">
        <v>13.74</v>
      </c>
      <c r="J71" s="155" t="n">
        <v>13.8187765996604</v>
      </c>
      <c r="K71" s="155" t="n">
        <v>14.039</v>
      </c>
      <c r="L71" s="155" t="n">
        <v>13.51</v>
      </c>
      <c r="M71" s="155" t="n">
        <v>14.242</v>
      </c>
      <c r="N71" s="155" t="n">
        <v>13.0869660528206</v>
      </c>
      <c r="O71" s="156" t="n">
        <v>12.7005731559047</v>
      </c>
      <c r="AA71" s="115" t="n">
        <v>64</v>
      </c>
    </row>
    <row r="72" customFormat="false" ht="12.75" hidden="false" customHeight="false" outlineLevel="0" collapsed="false">
      <c r="A72" s="152" t="n">
        <v>65</v>
      </c>
      <c r="B72" s="154" t="n">
        <v>11.8857</v>
      </c>
      <c r="C72" s="155" t="n">
        <v>13.051265162594</v>
      </c>
      <c r="D72" s="155" t="n">
        <v>13.16445</v>
      </c>
      <c r="E72" s="155" t="n">
        <v>14.872</v>
      </c>
      <c r="F72" s="155" t="n">
        <v>10.9</v>
      </c>
      <c r="G72" s="155" t="n">
        <v>11.54</v>
      </c>
      <c r="H72" s="155" t="n">
        <v>15.2166518891025</v>
      </c>
      <c r="I72" s="155" t="n">
        <v>13.8</v>
      </c>
      <c r="J72" s="155" t="n">
        <v>13.8577492595479</v>
      </c>
      <c r="K72" s="155" t="n">
        <v>14.084</v>
      </c>
      <c r="L72" s="155" t="n">
        <v>13.55</v>
      </c>
      <c r="M72" s="155" t="n">
        <v>14.301</v>
      </c>
      <c r="N72" s="155" t="n">
        <v>13.1334119444264</v>
      </c>
      <c r="O72" s="156" t="n">
        <v>12.7425895014172</v>
      </c>
      <c r="AA72" s="115" t="n">
        <v>65</v>
      </c>
    </row>
    <row r="73" customFormat="false" ht="12.75" hidden="false" customHeight="false" outlineLevel="0" collapsed="false">
      <c r="A73" s="152" t="n">
        <v>66</v>
      </c>
      <c r="B73" s="154" t="n">
        <v>11.93334</v>
      </c>
      <c r="C73" s="155" t="n">
        <v>13.0907809673132</v>
      </c>
      <c r="D73" s="155" t="n">
        <v>13.223192</v>
      </c>
      <c r="E73" s="155" t="n">
        <v>14.8808</v>
      </c>
      <c r="F73" s="155" t="n">
        <v>10.9</v>
      </c>
      <c r="G73" s="155" t="n">
        <v>11.59</v>
      </c>
      <c r="H73" s="155" t="n">
        <v>15.2278070813112</v>
      </c>
      <c r="I73" s="155" t="n">
        <v>13.85</v>
      </c>
      <c r="J73" s="155" t="n">
        <v>13.8960413639681</v>
      </c>
      <c r="K73" s="155" t="n">
        <v>14.129</v>
      </c>
      <c r="L73" s="155" t="n">
        <v>13.59</v>
      </c>
      <c r="M73" s="155" t="n">
        <v>14.358</v>
      </c>
      <c r="N73" s="155" t="n">
        <v>13.1791487106886</v>
      </c>
      <c r="O73" s="156" t="n">
        <v>12.7839643508916</v>
      </c>
      <c r="AA73" s="115" t="n">
        <v>66</v>
      </c>
    </row>
    <row r="74" customFormat="false" ht="12.75" hidden="false" customHeight="false" outlineLevel="0" collapsed="false">
      <c r="A74" s="152" t="n">
        <v>67</v>
      </c>
      <c r="B74" s="154" t="n">
        <v>11.98098</v>
      </c>
      <c r="C74" s="155" t="n">
        <v>13.1295440440786</v>
      </c>
      <c r="D74" s="155" t="n">
        <v>13.281698</v>
      </c>
      <c r="E74" s="155" t="n">
        <v>14.8896</v>
      </c>
      <c r="F74" s="155" t="n">
        <v>10.9</v>
      </c>
      <c r="G74" s="155" t="n">
        <v>11.64</v>
      </c>
      <c r="H74" s="155" t="n">
        <v>15.2388958066727</v>
      </c>
      <c r="I74" s="155" t="n">
        <v>13.9</v>
      </c>
      <c r="J74" s="155" t="n">
        <v>13.933676832452</v>
      </c>
      <c r="K74" s="155" t="n">
        <v>14.173</v>
      </c>
      <c r="L74" s="155" t="n">
        <v>13.63</v>
      </c>
      <c r="M74" s="155" t="n">
        <v>14.415</v>
      </c>
      <c r="N74" s="155" t="n">
        <v>13.2241976799095</v>
      </c>
      <c r="O74" s="156" t="n">
        <v>12.8247169985495</v>
      </c>
      <c r="AA74" s="115" t="n">
        <v>67</v>
      </c>
    </row>
    <row r="75" customFormat="false" ht="12.75" hidden="false" customHeight="false" outlineLevel="0" collapsed="false">
      <c r="A75" s="152" t="n">
        <v>68</v>
      </c>
      <c r="B75" s="154" t="n">
        <v>12.02862</v>
      </c>
      <c r="C75" s="155" t="n">
        <v>13.1675825347583</v>
      </c>
      <c r="D75" s="155" t="n">
        <v>13.339968</v>
      </c>
      <c r="E75" s="155" t="n">
        <v>14.8984</v>
      </c>
      <c r="F75" s="155" t="n">
        <v>10.9</v>
      </c>
      <c r="G75" s="155" t="n">
        <v>11.69</v>
      </c>
      <c r="H75" s="155" t="n">
        <v>15.2499209691187</v>
      </c>
      <c r="I75" s="155" t="n">
        <v>13.96</v>
      </c>
      <c r="J75" s="155" t="n">
        <v>13.9706783573162</v>
      </c>
      <c r="K75" s="155" t="n">
        <v>14.217</v>
      </c>
      <c r="L75" s="155" t="n">
        <v>13.68</v>
      </c>
      <c r="M75" s="155" t="n">
        <v>14.471</v>
      </c>
      <c r="N75" s="155" t="n">
        <v>13.2685792323961</v>
      </c>
      <c r="O75" s="156" t="n">
        <v>12.8648658810273</v>
      </c>
      <c r="AA75" s="115" t="n">
        <v>68</v>
      </c>
    </row>
    <row r="76" customFormat="false" ht="12.75" hidden="false" customHeight="false" outlineLevel="0" collapsed="false">
      <c r="A76" s="152" t="n">
        <v>69</v>
      </c>
      <c r="B76" s="154" t="n">
        <v>12.07626</v>
      </c>
      <c r="C76" s="155" t="n">
        <v>13.2049230319481</v>
      </c>
      <c r="D76" s="155" t="n">
        <v>13.398002</v>
      </c>
      <c r="E76" s="155" t="n">
        <v>14.9072</v>
      </c>
      <c r="F76" s="155" t="n">
        <v>10.9</v>
      </c>
      <c r="G76" s="155" t="n">
        <v>11.74</v>
      </c>
      <c r="H76" s="155" t="n">
        <v>15.2608853058457</v>
      </c>
      <c r="I76" s="155" t="n">
        <v>14.01</v>
      </c>
      <c r="J76" s="155" t="n">
        <v>14.00706748577</v>
      </c>
      <c r="K76" s="155" t="n">
        <v>14.26</v>
      </c>
      <c r="L76" s="155" t="n">
        <v>13.72</v>
      </c>
      <c r="M76" s="155" t="n">
        <v>14.526</v>
      </c>
      <c r="N76" s="155" t="n">
        <v>13.312312855822</v>
      </c>
      <c r="O76" s="156" t="n">
        <v>12.9044286274586</v>
      </c>
      <c r="AA76" s="115" t="n">
        <v>69</v>
      </c>
    </row>
    <row r="77" customFormat="false" ht="13.5" hidden="false" customHeight="false" outlineLevel="0" collapsed="false">
      <c r="A77" s="157" t="n">
        <v>70</v>
      </c>
      <c r="B77" s="158" t="n">
        <v>12.1239</v>
      </c>
      <c r="C77" s="160" t="n">
        <v>13.241590690646</v>
      </c>
      <c r="D77" s="160" t="n">
        <v>13.4558</v>
      </c>
      <c r="E77" s="160" t="n">
        <v>14.916</v>
      </c>
      <c r="F77" s="160" t="n">
        <v>10.9</v>
      </c>
      <c r="G77" s="160" t="n">
        <v>11.79</v>
      </c>
      <c r="H77" s="160" t="n">
        <v>15.2717913991127</v>
      </c>
      <c r="I77" s="160" t="n">
        <v>14.06</v>
      </c>
      <c r="J77" s="160" t="n">
        <v>14.0428646952921</v>
      </c>
      <c r="K77" s="160" t="n">
        <v>14.302</v>
      </c>
      <c r="L77" s="160" t="n">
        <v>13.76</v>
      </c>
      <c r="M77" s="160" t="n">
        <v>14.58</v>
      </c>
      <c r="N77" s="160" t="n">
        <v>13.3554171966073</v>
      </c>
      <c r="O77" s="161" t="n">
        <v>12.9434221059538</v>
      </c>
      <c r="AA77" s="115" t="n">
        <v>70</v>
      </c>
    </row>
    <row r="78" customFormat="false" ht="12.75" hidden="false" customHeight="false" outlineLevel="0" collapsed="false">
      <c r="A78" s="162" t="n">
        <v>71</v>
      </c>
      <c r="B78" s="148" t="n">
        <v>12.17154</v>
      </c>
      <c r="C78" s="155" t="n">
        <v>13.2776093300433</v>
      </c>
      <c r="D78" s="163" t="n">
        <v>13.513362</v>
      </c>
      <c r="E78" s="163" t="n">
        <v>14.9248</v>
      </c>
      <c r="F78" s="163" t="n">
        <v>10.9</v>
      </c>
      <c r="G78" s="155" t="n">
        <v>11.84</v>
      </c>
      <c r="H78" s="163" t="n">
        <v>15.2826416870504</v>
      </c>
      <c r="I78" s="149" t="n">
        <v>14.11</v>
      </c>
      <c r="J78" s="163" t="n">
        <v>14.0780894629245</v>
      </c>
      <c r="K78" s="163" t="n">
        <v>14.344</v>
      </c>
      <c r="L78" s="163" t="n">
        <v>13.8</v>
      </c>
      <c r="M78" s="163" t="n">
        <v>14.634</v>
      </c>
      <c r="N78" s="149" t="n">
        <v>13.3979101076527</v>
      </c>
      <c r="O78" s="156" t="n">
        <v>12.981862466782</v>
      </c>
      <c r="AA78" s="115" t="n">
        <v>71</v>
      </c>
    </row>
    <row r="79" customFormat="false" ht="12.75" hidden="false" customHeight="false" outlineLevel="0" collapsed="false">
      <c r="A79" s="152" t="n">
        <v>72</v>
      </c>
      <c r="B79" s="154" t="n">
        <v>12.21918</v>
      </c>
      <c r="C79" s="155" t="n">
        <v>13.313001526462</v>
      </c>
      <c r="D79" s="155" t="n">
        <v>13.570688</v>
      </c>
      <c r="E79" s="155" t="n">
        <v>14.9336</v>
      </c>
      <c r="F79" s="155" t="n">
        <v>10.9</v>
      </c>
      <c r="G79" s="155" t="n">
        <v>11.89</v>
      </c>
      <c r="H79" s="155" t="n">
        <v>15.2934384735789</v>
      </c>
      <c r="I79" s="155" t="n">
        <v>14.16</v>
      </c>
      <c r="J79" s="155" t="n">
        <v>14.1127603290637</v>
      </c>
      <c r="K79" s="155" t="n">
        <v>14.385</v>
      </c>
      <c r="L79" s="155" t="n">
        <v>13.84</v>
      </c>
      <c r="M79" s="155" t="n">
        <v>14.687</v>
      </c>
      <c r="N79" s="155" t="n">
        <v>13.4398086927364</v>
      </c>
      <c r="O79" s="156" t="n">
        <v>13.0197651825335</v>
      </c>
      <c r="AA79" s="115" t="n">
        <v>72</v>
      </c>
    </row>
    <row r="80" customFormat="false" ht="12.75" hidden="false" customHeight="false" outlineLevel="0" collapsed="false">
      <c r="A80" s="152" t="n">
        <v>73</v>
      </c>
      <c r="B80" s="154" t="n">
        <v>12.26682</v>
      </c>
      <c r="C80" s="155" t="n">
        <v>13.3477886983481</v>
      </c>
      <c r="D80" s="155" t="n">
        <v>13.627778</v>
      </c>
      <c r="E80" s="155" t="n">
        <v>14.9424</v>
      </c>
      <c r="F80" s="155" t="n">
        <v>10.9</v>
      </c>
      <c r="G80" s="155" t="n">
        <v>11.94</v>
      </c>
      <c r="H80" s="155" t="n">
        <v>15.304183937517</v>
      </c>
      <c r="I80" s="155" t="n">
        <v>14.21</v>
      </c>
      <c r="J80" s="155" t="n">
        <v>14.1468949562634</v>
      </c>
      <c r="K80" s="155" t="n">
        <v>14.425</v>
      </c>
      <c r="L80" s="155" t="n">
        <v>13.88</v>
      </c>
      <c r="M80" s="155" t="n">
        <v>14.739</v>
      </c>
      <c r="N80" s="155" t="n">
        <v>13.4811293478482</v>
      </c>
      <c r="O80" s="156" t="n">
        <v>13.0571450855121</v>
      </c>
      <c r="AA80" s="115" t="n">
        <v>73</v>
      </c>
    </row>
    <row r="81" customFormat="false" ht="12.75" hidden="false" customHeight="false" outlineLevel="0" collapsed="false">
      <c r="A81" s="152" t="n">
        <v>74</v>
      </c>
      <c r="B81" s="154" t="n">
        <v>12.31446</v>
      </c>
      <c r="C81" s="155" t="n">
        <v>13.381991184122</v>
      </c>
      <c r="D81" s="155" t="n">
        <v>13.684632</v>
      </c>
      <c r="E81" s="155" t="n">
        <v>14.9512</v>
      </c>
      <c r="F81" s="155" t="n">
        <v>10.9</v>
      </c>
      <c r="G81" s="155" t="n">
        <v>11.99</v>
      </c>
      <c r="H81" s="155" t="n">
        <v>15.3148801409592</v>
      </c>
      <c r="I81" s="155" t="n">
        <v>14.26</v>
      </c>
      <c r="J81" s="155" t="n">
        <v>14.1805101835088</v>
      </c>
      <c r="K81" s="155" t="n">
        <v>14.465</v>
      </c>
      <c r="L81" s="155" t="n">
        <v>13.93</v>
      </c>
      <c r="M81" s="155" t="n">
        <v>14.79</v>
      </c>
      <c r="N81" s="155" t="n">
        <v>13.5218877997117</v>
      </c>
      <c r="O81" s="156" t="n">
        <v>13.0940164025833</v>
      </c>
      <c r="AA81" s="115" t="n">
        <v>74</v>
      </c>
    </row>
    <row r="82" customFormat="false" ht="12.75" hidden="false" customHeight="false" outlineLevel="0" collapsed="false">
      <c r="A82" s="152" t="n">
        <v>75</v>
      </c>
      <c r="B82" s="154" t="n">
        <v>12.3588</v>
      </c>
      <c r="C82" s="155" t="n">
        <v>13.4156283135927</v>
      </c>
      <c r="D82" s="155" t="n">
        <v>13.74125</v>
      </c>
      <c r="E82" s="155" t="n">
        <v>14.96</v>
      </c>
      <c r="F82" s="155" t="n">
        <v>10.9</v>
      </c>
      <c r="G82" s="155" t="n">
        <v>12.04</v>
      </c>
      <c r="H82" s="155" t="n">
        <v>15.3653750316765</v>
      </c>
      <c r="I82" s="155" t="n">
        <v>14.31</v>
      </c>
      <c r="J82" s="155" t="n">
        <v>14.2136220763737</v>
      </c>
      <c r="K82" s="155" t="n">
        <v>14.505</v>
      </c>
      <c r="L82" s="155" t="n">
        <v>13.97</v>
      </c>
      <c r="M82" s="155" t="n">
        <v>14.841</v>
      </c>
      <c r="N82" s="155" t="n">
        <v>13.5620991417207</v>
      </c>
      <c r="O82" s="156" t="n">
        <v>13.1303927876834</v>
      </c>
      <c r="AA82" s="115" t="n">
        <v>75</v>
      </c>
    </row>
    <row r="83" customFormat="false" ht="12.75" hidden="false" customHeight="false" outlineLevel="0" collapsed="false">
      <c r="A83" s="152" t="n">
        <v>76</v>
      </c>
      <c r="B83" s="154" t="n">
        <v>12.4076</v>
      </c>
      <c r="C83" s="155" t="n">
        <v>13.4487184735668</v>
      </c>
      <c r="D83" s="155" t="n">
        <v>13.797632</v>
      </c>
      <c r="E83" s="155" t="n">
        <v>14.9688</v>
      </c>
      <c r="F83" s="155" t="n">
        <v>10.9</v>
      </c>
      <c r="G83" s="155" t="n">
        <v>12.09</v>
      </c>
      <c r="H83" s="155" t="n">
        <v>15.415841047124</v>
      </c>
      <c r="I83" s="155" t="n">
        <v>14.36</v>
      </c>
      <c r="J83" s="155" t="n">
        <v>14.2462459734287</v>
      </c>
      <c r="K83" s="155" t="n">
        <v>14.544</v>
      </c>
      <c r="L83" s="155" t="n">
        <v>14.01</v>
      </c>
      <c r="M83" s="155" t="n">
        <v>14.892</v>
      </c>
      <c r="N83" s="155" t="n">
        <v>13.6017778674958</v>
      </c>
      <c r="O83" s="156" t="n">
        <v>13.166287352176</v>
      </c>
      <c r="AA83" s="115" t="n">
        <v>76</v>
      </c>
    </row>
    <row r="84" customFormat="false" ht="12.75" hidden="false" customHeight="false" outlineLevel="0" collapsed="false">
      <c r="A84" s="152" t="n">
        <v>77</v>
      </c>
      <c r="B84" s="154" t="n">
        <v>12.4564</v>
      </c>
      <c r="C84" s="155" t="n">
        <v>13.4812791682068</v>
      </c>
      <c r="D84" s="155" t="n">
        <v>13.853778</v>
      </c>
      <c r="E84" s="155" t="n">
        <v>14.9776</v>
      </c>
      <c r="F84" s="155" t="n">
        <v>10.9</v>
      </c>
      <c r="G84" s="155" t="n">
        <v>12.14</v>
      </c>
      <c r="H84" s="155" t="n">
        <v>15.4662793046269</v>
      </c>
      <c r="I84" s="155" t="n">
        <v>14.4</v>
      </c>
      <c r="J84" s="155" t="n">
        <v>14.2783965292311</v>
      </c>
      <c r="K84" s="155" t="n">
        <v>14.582</v>
      </c>
      <c r="L84" s="155" t="n">
        <v>14.05</v>
      </c>
      <c r="M84" s="155" t="n">
        <v>14.942</v>
      </c>
      <c r="N84" s="155" t="n">
        <v>13.6409379022471</v>
      </c>
      <c r="O84" s="156" t="n">
        <v>13.2017126932235</v>
      </c>
      <c r="AA84" s="115" t="n">
        <v>77</v>
      </c>
    </row>
    <row r="85" customFormat="false" ht="12.75" hidden="false" customHeight="false" outlineLevel="0" collapsed="false">
      <c r="A85" s="152" t="n">
        <v>78</v>
      </c>
      <c r="B85" s="154" t="n">
        <v>12.5052</v>
      </c>
      <c r="C85" s="155" t="n">
        <v>13.5133270746369</v>
      </c>
      <c r="D85" s="155" t="n">
        <v>13.909688</v>
      </c>
      <c r="E85" s="155" t="n">
        <v>14.9864</v>
      </c>
      <c r="F85" s="155" t="n">
        <v>10.9</v>
      </c>
      <c r="G85" s="155" t="n">
        <v>12.19</v>
      </c>
      <c r="H85" s="155" t="n">
        <v>15.516690864598</v>
      </c>
      <c r="I85" s="155" t="n">
        <v>14.45</v>
      </c>
      <c r="J85" s="155" t="n">
        <v>14.3100877541936</v>
      </c>
      <c r="K85" s="155" t="n">
        <v>14.62</v>
      </c>
      <c r="L85" s="155" t="n">
        <v>14.09</v>
      </c>
      <c r="M85" s="155" t="n">
        <v>14.991</v>
      </c>
      <c r="N85" s="155" t="n">
        <v>13.679592632114</v>
      </c>
      <c r="O85" s="156" t="n">
        <v>13.2366809203288</v>
      </c>
      <c r="AA85" s="115" t="n">
        <v>78</v>
      </c>
    </row>
    <row r="86" customFormat="false" ht="12.75" hidden="false" customHeight="false" outlineLevel="0" collapsed="false">
      <c r="A86" s="152" t="n">
        <v>79</v>
      </c>
      <c r="B86" s="154" t="n">
        <v>12.554</v>
      </c>
      <c r="C86" s="155" t="n">
        <v>13.5448780942376</v>
      </c>
      <c r="D86" s="155" t="n">
        <v>13.965362</v>
      </c>
      <c r="E86" s="155" t="n">
        <v>14.9952</v>
      </c>
      <c r="F86" s="155" t="n">
        <v>10.9</v>
      </c>
      <c r="G86" s="155" t="n">
        <v>12.24</v>
      </c>
      <c r="H86" s="155" t="n">
        <v>15.5670767341161</v>
      </c>
      <c r="I86" s="155" t="n">
        <v>14.5</v>
      </c>
      <c r="J86" s="155" t="n">
        <v>14.3413330515992</v>
      </c>
      <c r="K86" s="155" t="n">
        <v>14.658</v>
      </c>
      <c r="L86" s="155" t="n">
        <v>14.13</v>
      </c>
      <c r="M86" s="155" t="n">
        <v>15.04</v>
      </c>
      <c r="N86" s="155" t="n">
        <v>13.7177549316355</v>
      </c>
      <c r="O86" s="156" t="n">
        <v>13.2712036801856</v>
      </c>
      <c r="AA86" s="115" t="n">
        <v>79</v>
      </c>
    </row>
    <row r="87" customFormat="false" ht="13.5" hidden="false" customHeight="false" outlineLevel="0" collapsed="false">
      <c r="A87" s="157" t="n">
        <v>80</v>
      </c>
      <c r="B87" s="158" t="n">
        <v>12.6028</v>
      </c>
      <c r="C87" s="160" t="n">
        <v>13.5759474000238</v>
      </c>
      <c r="D87" s="160" t="n">
        <v>14.0208</v>
      </c>
      <c r="E87" s="160" t="n">
        <v>15.004</v>
      </c>
      <c r="F87" s="160" t="n">
        <v>10.9</v>
      </c>
      <c r="G87" s="160" t="n">
        <v>12.29</v>
      </c>
      <c r="H87" s="160" t="n">
        <v>15.6174378702369</v>
      </c>
      <c r="I87" s="160" t="n">
        <v>14.54</v>
      </c>
      <c r="J87" s="160" t="n">
        <v>14.3721452520037</v>
      </c>
      <c r="K87" s="160" t="n">
        <v>14.695</v>
      </c>
      <c r="L87" s="160" t="n">
        <v>14.17</v>
      </c>
      <c r="M87" s="160" t="n">
        <v>15.089</v>
      </c>
      <c r="N87" s="160" t="n">
        <v>13.7554371894925</v>
      </c>
      <c r="O87" s="161" t="n">
        <v>13.3052921799662</v>
      </c>
      <c r="AA87" s="115" t="n">
        <v>80</v>
      </c>
    </row>
    <row r="88" customFormat="false" ht="12.75" hidden="false" customHeight="false" outlineLevel="0" collapsed="false">
      <c r="A88" s="162" t="n">
        <v>81</v>
      </c>
      <c r="B88" s="148" t="n">
        <v>12.6516</v>
      </c>
      <c r="C88" s="155" t="n">
        <v>13.6065494804606</v>
      </c>
      <c r="D88" s="163" t="n">
        <v>14.076002</v>
      </c>
      <c r="E88" s="163" t="n">
        <v>15.0128</v>
      </c>
      <c r="F88" s="163" t="n">
        <v>10.9</v>
      </c>
      <c r="G88" s="155" t="n">
        <v>12.34</v>
      </c>
      <c r="H88" s="163" t="n">
        <v>15.6677751830613</v>
      </c>
      <c r="I88" s="149" t="n">
        <v>14.59</v>
      </c>
      <c r="J88" s="163" t="n">
        <v>14.4025366452426</v>
      </c>
      <c r="K88" s="163" t="n">
        <v>14.731</v>
      </c>
      <c r="L88" s="163" t="n">
        <v>14.21</v>
      </c>
      <c r="M88" s="163" t="n">
        <v>15.136</v>
      </c>
      <c r="N88" s="149" t="n">
        <v>13.7926513326522</v>
      </c>
      <c r="O88" s="156" t="n">
        <v>13.3389572091623</v>
      </c>
      <c r="AA88" s="115" t="n">
        <v>81</v>
      </c>
    </row>
    <row r="89" customFormat="false" ht="12.75" hidden="false" customHeight="false" outlineLevel="0" collapsed="false">
      <c r="A89" s="152" t="n">
        <v>82</v>
      </c>
      <c r="B89" s="154" t="n">
        <v>12.7004</v>
      </c>
      <c r="C89" s="155" t="n">
        <v>13.6366981800334</v>
      </c>
      <c r="D89" s="155" t="n">
        <v>14.130968</v>
      </c>
      <c r="E89" s="155" t="n">
        <v>15.0216</v>
      </c>
      <c r="F89" s="155" t="n">
        <v>10.9</v>
      </c>
      <c r="G89" s="155" t="n">
        <v>12.39</v>
      </c>
      <c r="H89" s="155" t="n">
        <v>15.7180895385801</v>
      </c>
      <c r="I89" s="155" t="n">
        <v>14.63</v>
      </c>
      <c r="J89" s="155" t="n">
        <v>14.432519010241</v>
      </c>
      <c r="K89" s="155" t="n">
        <v>14.767</v>
      </c>
      <c r="L89" s="155" t="n">
        <v>14.25</v>
      </c>
      <c r="M89" s="155" t="n">
        <v>15.183</v>
      </c>
      <c r="N89" s="155" t="n">
        <v>13.8294088490295</v>
      </c>
      <c r="O89" s="156" t="n">
        <v>13.3722091600861</v>
      </c>
      <c r="AA89" s="115" t="n">
        <v>82</v>
      </c>
    </row>
    <row r="90" customFormat="false" ht="12.75" hidden="false" customHeight="false" outlineLevel="0" collapsed="false">
      <c r="A90" s="152" t="n">
        <v>83</v>
      </c>
      <c r="B90" s="154" t="n">
        <v>12.7492</v>
      </c>
      <c r="C90" s="155" t="n">
        <v>13.6664067368554</v>
      </c>
      <c r="D90" s="155" t="n">
        <v>14.185698</v>
      </c>
      <c r="E90" s="155" t="n">
        <v>15.0304</v>
      </c>
      <c r="F90" s="155" t="n">
        <v>10.9</v>
      </c>
      <c r="G90" s="155" t="n">
        <v>12.44</v>
      </c>
      <c r="H90" s="155" t="n">
        <v>15.7683817613139</v>
      </c>
      <c r="I90" s="155" t="n">
        <v>14.68</v>
      </c>
      <c r="J90" s="155" t="n">
        <v>14.4621036428028</v>
      </c>
      <c r="K90" s="155" t="n">
        <v>14.803</v>
      </c>
      <c r="L90" s="155" t="n">
        <v>14.29</v>
      </c>
      <c r="M90" s="155" t="n">
        <v>15.23</v>
      </c>
      <c r="N90" s="155" t="n">
        <v>13.8657208087763</v>
      </c>
      <c r="O90" s="156" t="n">
        <v>13.4050580471288</v>
      </c>
      <c r="AA90" s="115" t="n">
        <v>83</v>
      </c>
    </row>
    <row r="91" customFormat="false" ht="12.75" hidden="false" customHeight="false" outlineLevel="0" collapsed="false">
      <c r="A91" s="152" t="n">
        <v>84</v>
      </c>
      <c r="B91" s="154" t="n">
        <v>12.798</v>
      </c>
      <c r="C91" s="155" t="n">
        <v>13.6956878175704</v>
      </c>
      <c r="D91" s="155" t="n">
        <v>14.240192</v>
      </c>
      <c r="E91" s="155" t="n">
        <v>15.0392</v>
      </c>
      <c r="F91" s="155" t="n">
        <v>10.9</v>
      </c>
      <c r="G91" s="155" t="n">
        <v>12.49</v>
      </c>
      <c r="H91" s="155" t="n">
        <v>15.8186526367666</v>
      </c>
      <c r="I91" s="155" t="n">
        <v>14.72</v>
      </c>
      <c r="J91" s="155" t="n">
        <v>14.4913013815423</v>
      </c>
      <c r="K91" s="155" t="n">
        <v>14.838</v>
      </c>
      <c r="L91" s="155" t="n">
        <v>14.33</v>
      </c>
      <c r="M91" s="155" t="n">
        <v>15.276</v>
      </c>
      <c r="N91" s="155" t="n">
        <v>13.9015978842949</v>
      </c>
      <c r="O91" s="156" t="n">
        <v>13.4375135248654</v>
      </c>
      <c r="AA91" s="115" t="n">
        <v>84</v>
      </c>
    </row>
    <row r="92" customFormat="false" ht="12.75" hidden="false" customHeight="false" outlineLevel="0" collapsed="false">
      <c r="A92" s="152" t="n">
        <v>85</v>
      </c>
      <c r="B92" s="154" t="n">
        <v>12.8468</v>
      </c>
      <c r="C92" s="155" t="n">
        <v>13.7245535497791</v>
      </c>
      <c r="D92" s="155" t="n">
        <v>14.29445</v>
      </c>
      <c r="E92" s="155" t="n">
        <v>15.048</v>
      </c>
      <c r="F92" s="155" t="n">
        <v>10.9</v>
      </c>
      <c r="G92" s="155" t="n">
        <v>12.54</v>
      </c>
      <c r="H92" s="155" t="n">
        <v>15.8689029137061</v>
      </c>
      <c r="I92" s="155" t="n">
        <v>14.76</v>
      </c>
      <c r="J92" s="155" t="n">
        <v>14.5201226321042</v>
      </c>
      <c r="K92" s="155" t="n">
        <v>14.873</v>
      </c>
      <c r="L92" s="155" t="n">
        <v>14.37</v>
      </c>
      <c r="M92" s="155" t="n">
        <v>15.321</v>
      </c>
      <c r="N92" s="155" t="n">
        <v>13.937050369068</v>
      </c>
      <c r="O92" s="156" t="n">
        <v>13.4695849050888</v>
      </c>
      <c r="AA92" s="115" t="n">
        <v>85</v>
      </c>
    </row>
    <row r="93" customFormat="false" ht="12.75" hidden="false" customHeight="false" outlineLevel="0" collapsed="false">
      <c r="A93" s="152" t="n">
        <v>86</v>
      </c>
      <c r="B93" s="154" t="n">
        <v>12.8956</v>
      </c>
      <c r="C93" s="155" t="n">
        <v>13.7530155521977</v>
      </c>
      <c r="D93" s="155" t="n">
        <v>14.348472</v>
      </c>
      <c r="E93" s="155" t="n">
        <v>15.0568</v>
      </c>
      <c r="F93" s="155" t="n">
        <v>10.9</v>
      </c>
      <c r="G93" s="155" t="n">
        <v>12.6</v>
      </c>
      <c r="H93" s="155" t="n">
        <v>15.9191333062871</v>
      </c>
      <c r="I93" s="155" t="n">
        <v>14.81</v>
      </c>
      <c r="J93" s="155" t="n">
        <v>14.5485773898064</v>
      </c>
      <c r="K93" s="155" t="n">
        <v>14.907</v>
      </c>
      <c r="L93" s="155" t="n">
        <v>14.41</v>
      </c>
      <c r="M93" s="155" t="n">
        <v>15.366</v>
      </c>
      <c r="N93" s="155" t="n">
        <v>13.9720881953866</v>
      </c>
      <c r="O93" s="156" t="n">
        <v>13.501281172847</v>
      </c>
      <c r="AA93" s="115" t="n">
        <v>86</v>
      </c>
    </row>
    <row r="94" customFormat="false" ht="12.75" hidden="false" customHeight="false" outlineLevel="0" collapsed="false">
      <c r="A94" s="152" t="n">
        <v>87</v>
      </c>
      <c r="B94" s="154" t="n">
        <v>12.9444</v>
      </c>
      <c r="C94" s="155" t="n">
        <v>13.781084962737</v>
      </c>
      <c r="D94" s="155" t="n">
        <v>14.402258</v>
      </c>
      <c r="E94" s="155" t="n">
        <v>15.0656</v>
      </c>
      <c r="F94" s="155" t="n">
        <v>10.9</v>
      </c>
      <c r="G94" s="155" t="n">
        <v>12.65</v>
      </c>
      <c r="H94" s="155" t="n">
        <v>15.9693444960281</v>
      </c>
      <c r="I94" s="155" t="n">
        <v>14.85</v>
      </c>
      <c r="J94" s="155" t="n">
        <v>14.5766752608257</v>
      </c>
      <c r="K94" s="155" t="n">
        <v>14.941</v>
      </c>
      <c r="L94" s="155" t="n">
        <v>14.45</v>
      </c>
      <c r="M94" s="155" t="n">
        <v>15.41</v>
      </c>
      <c r="N94" s="155" t="n">
        <v>14.0067209510535</v>
      </c>
      <c r="O94" s="156" t="n">
        <v>13.5326110015539</v>
      </c>
      <c r="AA94" s="115" t="n">
        <v>87</v>
      </c>
    </row>
    <row r="95" customFormat="false" ht="12.75" hidden="false" customHeight="false" outlineLevel="0" collapsed="false">
      <c r="A95" s="152" t="n">
        <v>88</v>
      </c>
      <c r="B95" s="154" t="n">
        <v>12.9932</v>
      </c>
      <c r="C95" s="155" t="n">
        <v>13.8087724646705</v>
      </c>
      <c r="D95" s="155" t="n">
        <v>14.455808</v>
      </c>
      <c r="E95" s="155" t="n">
        <v>15.0744</v>
      </c>
      <c r="F95" s="155" t="n">
        <v>10.9</v>
      </c>
      <c r="G95" s="155" t="n">
        <v>12.7</v>
      </c>
      <c r="H95" s="155" t="n">
        <v>16.0195371336551</v>
      </c>
      <c r="I95" s="155" t="n">
        <v>14.89</v>
      </c>
      <c r="J95" s="155" t="n">
        <v>14.6044254820381</v>
      </c>
      <c r="K95" s="155" t="n">
        <v>14.975</v>
      </c>
      <c r="L95" s="155" t="n">
        <v>14.49</v>
      </c>
      <c r="M95" s="155" t="n">
        <v>15.454</v>
      </c>
      <c r="N95" s="155" t="n">
        <v>14.0409578951324</v>
      </c>
      <c r="O95" s="156" t="n">
        <v>13.5635827672359</v>
      </c>
      <c r="AA95" s="115" t="n">
        <v>88</v>
      </c>
    </row>
    <row r="96" customFormat="false" ht="12.75" hidden="false" customHeight="false" outlineLevel="0" collapsed="false">
      <c r="A96" s="152" t="n">
        <v>89</v>
      </c>
      <c r="B96" s="154" t="n">
        <v>13.042</v>
      </c>
      <c r="C96" s="155" t="n">
        <v>13.8360883110464</v>
      </c>
      <c r="D96" s="155" t="n">
        <v>14.509122</v>
      </c>
      <c r="E96" s="155" t="n">
        <v>15.0832</v>
      </c>
      <c r="F96" s="155" t="n">
        <v>10.9</v>
      </c>
      <c r="G96" s="155" t="n">
        <v>12.75</v>
      </c>
      <c r="H96" s="155" t="n">
        <v>16.0697118408208</v>
      </c>
      <c r="I96" s="155" t="n">
        <v>14.93</v>
      </c>
      <c r="J96" s="155" t="n">
        <v>14.631836939615</v>
      </c>
      <c r="K96" s="155" t="n">
        <v>15.008</v>
      </c>
      <c r="L96" s="155" t="n">
        <v>14.53</v>
      </c>
      <c r="M96" s="155" t="n">
        <v>15.498</v>
      </c>
      <c r="N96" s="155" t="n">
        <v>14.0748079728066</v>
      </c>
      <c r="O96" s="156" t="n">
        <v>13.5942045619741</v>
      </c>
      <c r="AA96" s="115" t="n">
        <v>89</v>
      </c>
    </row>
    <row r="97" customFormat="false" ht="13.5" hidden="false" customHeight="false" outlineLevel="0" collapsed="false">
      <c r="A97" s="157" t="n">
        <v>90</v>
      </c>
      <c r="B97" s="158" t="n">
        <v>13.0908</v>
      </c>
      <c r="C97" s="160" t="n">
        <v>13.8630423474827</v>
      </c>
      <c r="D97" s="160" t="n">
        <v>14.51</v>
      </c>
      <c r="E97" s="160" t="n">
        <v>15.092</v>
      </c>
      <c r="F97" s="160" t="n">
        <v>10.9</v>
      </c>
      <c r="G97" s="160" t="n">
        <v>12.8</v>
      </c>
      <c r="H97" s="160" t="n">
        <v>16.1198692117104</v>
      </c>
      <c r="I97" s="160" t="n">
        <v>14.97</v>
      </c>
      <c r="J97" s="160" t="n">
        <v>14.6589181864666</v>
      </c>
      <c r="K97" s="160" t="n">
        <v>15.041</v>
      </c>
      <c r="L97" s="160" t="n">
        <v>14.57</v>
      </c>
      <c r="M97" s="160" t="n">
        <v>15.54</v>
      </c>
      <c r="N97" s="160" t="n">
        <v>14.1082798294084</v>
      </c>
      <c r="O97" s="161" t="n">
        <v>13.624484206595</v>
      </c>
      <c r="AA97" s="115" t="n">
        <v>90</v>
      </c>
    </row>
    <row r="98" customFormat="false" ht="12.75" hidden="false" customHeight="false" outlineLevel="0" collapsed="false">
      <c r="A98" s="146" t="n">
        <v>91</v>
      </c>
      <c r="B98" s="148" t="n">
        <v>13.1396</v>
      </c>
      <c r="C98" s="149" t="n">
        <v>13.8896440334722</v>
      </c>
      <c r="D98" s="149" t="n">
        <v>14.51</v>
      </c>
      <c r="E98" s="149" t="n">
        <v>15.1008</v>
      </c>
      <c r="F98" s="167"/>
      <c r="G98" s="149" t="n">
        <v>12.85</v>
      </c>
      <c r="H98" s="149" t="n">
        <v>16.1700098145426</v>
      </c>
      <c r="I98" s="149" t="n">
        <v>15.01</v>
      </c>
      <c r="J98" s="149" t="n">
        <v>14.6856774586175</v>
      </c>
      <c r="K98" s="149" t="n">
        <v>15.073</v>
      </c>
      <c r="L98" s="149" t="n">
        <v>14.61</v>
      </c>
      <c r="M98" s="149" t="n">
        <v>15.583</v>
      </c>
      <c r="N98" s="149" t="n">
        <v>14.1413818236725</v>
      </c>
      <c r="O98" s="150" t="n">
        <v>13.6544292626607</v>
      </c>
      <c r="AA98" s="115" t="n">
        <v>91</v>
      </c>
    </row>
    <row r="99" customFormat="false" ht="12.75" hidden="false" customHeight="false" outlineLevel="0" collapsed="false">
      <c r="A99" s="152" t="n">
        <v>92</v>
      </c>
      <c r="B99" s="154" t="n">
        <v>13.1884</v>
      </c>
      <c r="C99" s="155" t="n">
        <v>13.9159024623133</v>
      </c>
      <c r="D99" s="155" t="n">
        <v>14.51</v>
      </c>
      <c r="E99" s="155" t="n">
        <v>15.1096</v>
      </c>
      <c r="F99" s="168"/>
      <c r="G99" s="155" t="n">
        <v>12.9</v>
      </c>
      <c r="H99" s="155" t="n">
        <v>16.220134192972</v>
      </c>
      <c r="I99" s="155" t="n">
        <v>15.05</v>
      </c>
      <c r="J99" s="155" t="n">
        <v>14.7121226905925</v>
      </c>
      <c r="K99" s="155" t="n">
        <v>15.105</v>
      </c>
      <c r="L99" s="155" t="n">
        <v>14.64</v>
      </c>
      <c r="M99" s="155" t="n">
        <v>15.625</v>
      </c>
      <c r="N99" s="155" t="n">
        <v>14.1741220402658</v>
      </c>
      <c r="O99" s="156" t="n">
        <v>13.6840470438029</v>
      </c>
      <c r="AA99" s="115" t="n">
        <v>92</v>
      </c>
    </row>
    <row r="100" customFormat="false" ht="12.75" hidden="false" customHeight="false" outlineLevel="0" collapsed="false">
      <c r="A100" s="152" t="n">
        <v>93</v>
      </c>
      <c r="B100" s="154" t="n">
        <v>13.2372</v>
      </c>
      <c r="C100" s="155" t="n">
        <v>13.9418263797704</v>
      </c>
      <c r="D100" s="155" t="n">
        <v>14.51</v>
      </c>
      <c r="E100" s="155" t="n">
        <v>15.1184</v>
      </c>
      <c r="F100" s="168"/>
      <c r="G100" s="155" t="n">
        <v>12.95</v>
      </c>
      <c r="H100" s="155" t="n">
        <v>16.2702428674028</v>
      </c>
      <c r="I100" s="155" t="n">
        <v>15.09</v>
      </c>
      <c r="J100" s="155" t="n">
        <v>14.7382615298819</v>
      </c>
      <c r="K100" s="155" t="n">
        <v>15.137</v>
      </c>
      <c r="L100" s="155" t="n">
        <v>14.68</v>
      </c>
      <c r="M100" s="155" t="n">
        <v>15.666</v>
      </c>
      <c r="N100" s="155" t="n">
        <v>14.2065083016392</v>
      </c>
      <c r="O100" s="156" t="n">
        <v>13.7133446264453</v>
      </c>
      <c r="AA100" s="115" t="n">
        <v>93</v>
      </c>
    </row>
    <row r="101" customFormat="false" ht="12.75" hidden="false" customHeight="false" outlineLevel="0" collapsed="false">
      <c r="A101" s="152" t="n">
        <v>94</v>
      </c>
      <c r="B101" s="154" t="n">
        <v>13.286</v>
      </c>
      <c r="C101" s="155" t="n">
        <v>13.9674242015614</v>
      </c>
      <c r="D101" s="155" t="n">
        <v>14.51</v>
      </c>
      <c r="E101" s="155" t="n">
        <v>15.1272</v>
      </c>
      <c r="F101" s="168"/>
      <c r="G101" s="155" t="n">
        <v>13</v>
      </c>
      <c r="H101" s="155" t="n">
        <v>16.3203363362183</v>
      </c>
      <c r="I101" s="155" t="n">
        <v>15.13</v>
      </c>
      <c r="J101" s="155" t="n">
        <v>14.7641013505528</v>
      </c>
      <c r="K101" s="155" t="n">
        <v>15.168</v>
      </c>
      <c r="L101" s="155" t="n">
        <v>14.72</v>
      </c>
      <c r="M101" s="155" t="n">
        <v>15.707</v>
      </c>
      <c r="N101" s="155" t="n">
        <v>14.2385481792463</v>
      </c>
      <c r="O101" s="156" t="n">
        <v>13.7423288599517</v>
      </c>
      <c r="AA101" s="115" t="n">
        <v>94</v>
      </c>
    </row>
    <row r="102" customFormat="false" ht="12.75" hidden="false" customHeight="false" outlineLevel="0" collapsed="false">
      <c r="A102" s="152" t="n">
        <v>95</v>
      </c>
      <c r="B102" s="154" t="n">
        <v>13.3348</v>
      </c>
      <c r="C102" s="155" t="n">
        <v>13.9927040297584</v>
      </c>
      <c r="D102" s="155" t="n">
        <v>14.51</v>
      </c>
      <c r="E102" s="155" t="n">
        <v>15.136</v>
      </c>
      <c r="F102" s="168"/>
      <c r="G102" s="155" t="n">
        <v>13.05</v>
      </c>
      <c r="H102" s="155" t="n">
        <v>16.3704150769336</v>
      </c>
      <c r="I102" s="155" t="n">
        <v>15.17</v>
      </c>
      <c r="J102" s="155" t="n">
        <v>14.7896492660653</v>
      </c>
      <c r="K102" s="155" t="n">
        <v>15.199</v>
      </c>
      <c r="L102" s="155" t="n">
        <v>14.76</v>
      </c>
      <c r="M102" s="155" t="n">
        <v>15.748</v>
      </c>
      <c r="N102" s="155" t="n">
        <v>14.2702490041677</v>
      </c>
      <c r="O102" s="156" t="n">
        <v>13.7710063762375</v>
      </c>
      <c r="AA102" s="115" t="n">
        <v>95</v>
      </c>
    </row>
    <row r="103" customFormat="false" ht="12.75" hidden="false" customHeight="false" outlineLevel="0" collapsed="false">
      <c r="A103" s="152" t="n">
        <v>96</v>
      </c>
      <c r="B103" s="154" t="n">
        <v>13.3836</v>
      </c>
      <c r="C103" s="155" t="n">
        <v>14.0176736681828</v>
      </c>
      <c r="D103" s="155" t="n">
        <v>14.51</v>
      </c>
      <c r="E103" s="155" t="n">
        <v>15.1448</v>
      </c>
      <c r="F103" s="168"/>
      <c r="G103" s="155" t="n">
        <v>13.1</v>
      </c>
      <c r="H103" s="155" t="n">
        <v>16.4204795472767</v>
      </c>
      <c r="I103" s="155" t="n">
        <v>15.21</v>
      </c>
      <c r="J103" s="155" t="n">
        <v>14.8149121413492</v>
      </c>
      <c r="K103" s="155" t="n">
        <v>15.23</v>
      </c>
      <c r="L103" s="155" t="n">
        <v>14.79</v>
      </c>
      <c r="M103" s="155" t="n">
        <v>15.788</v>
      </c>
      <c r="N103" s="155" t="n">
        <v>14.3016178771802</v>
      </c>
      <c r="O103" s="156" t="n">
        <v>13.7993835988778</v>
      </c>
      <c r="AA103" s="115" t="n">
        <v>96</v>
      </c>
    </row>
    <row r="104" customFormat="false" ht="12.75" hidden="false" customHeight="false" outlineLevel="0" collapsed="false">
      <c r="A104" s="152" t="n">
        <v>97</v>
      </c>
      <c r="B104" s="154" t="n">
        <v>13.4324</v>
      </c>
      <c r="C104" s="155" t="n">
        <v>14.0423406368661</v>
      </c>
      <c r="D104" s="155" t="n">
        <v>14.51</v>
      </c>
      <c r="E104" s="155" t="n">
        <v>15.1536</v>
      </c>
      <c r="F104" s="168"/>
      <c r="G104" s="155" t="n">
        <v>13.15</v>
      </c>
      <c r="H104" s="155" t="n">
        <v>16.4705301862024</v>
      </c>
      <c r="I104" s="155" t="n">
        <v>15.25</v>
      </c>
      <c r="J104" s="155" t="n">
        <v>14.8398966041909</v>
      </c>
      <c r="K104" s="155" t="n">
        <v>15.261</v>
      </c>
      <c r="L104" s="155" t="n">
        <v>14.83</v>
      </c>
      <c r="M104" s="155" t="n">
        <v>15.828</v>
      </c>
      <c r="N104" s="155" t="n">
        <v>14.3326616783026</v>
      </c>
      <c r="O104" s="156" t="n">
        <v>13.8274667517442</v>
      </c>
      <c r="AA104" s="115" t="n">
        <v>97</v>
      </c>
    </row>
    <row r="105" customFormat="false" ht="12.75" hidden="false" customHeight="false" outlineLevel="0" collapsed="false">
      <c r="A105" s="152" t="n">
        <v>98</v>
      </c>
      <c r="B105" s="154" t="n">
        <v>13.4812</v>
      </c>
      <c r="C105" s="155" t="n">
        <v>14.0667121856461</v>
      </c>
      <c r="D105" s="155" t="n">
        <v>14.51</v>
      </c>
      <c r="E105" s="155" t="n">
        <v>15.1624</v>
      </c>
      <c r="F105" s="168"/>
      <c r="G105" s="155" t="n">
        <v>13.2</v>
      </c>
      <c r="H105" s="155" t="n">
        <v>16.5205674148455</v>
      </c>
      <c r="I105" s="155" t="n">
        <v>15.28</v>
      </c>
      <c r="J105" s="155" t="n">
        <v>14.8646090559775</v>
      </c>
      <c r="K105" s="155" t="n">
        <v>15.291</v>
      </c>
      <c r="L105" s="155" t="n">
        <v>14.87</v>
      </c>
      <c r="M105" s="155" t="n">
        <v>15.867</v>
      </c>
      <c r="N105" s="155" t="n">
        <v>14.3633870758534</v>
      </c>
      <c r="O105" s="156" t="n">
        <v>13.8552618671973</v>
      </c>
      <c r="AA105" s="115" t="n">
        <v>98</v>
      </c>
    </row>
    <row r="106" customFormat="false" ht="12.75" hidden="false" customHeight="false" outlineLevel="0" collapsed="false">
      <c r="A106" s="152" t="n">
        <v>99</v>
      </c>
      <c r="B106" s="154" t="n">
        <v>13.53</v>
      </c>
      <c r="C106" s="155" t="n">
        <v>14.0907953069578</v>
      </c>
      <c r="D106" s="155" t="n">
        <v>14.51</v>
      </c>
      <c r="E106" s="155" t="n">
        <v>15.1712</v>
      </c>
      <c r="F106" s="168"/>
      <c r="G106" s="155" t="n">
        <v>13.25</v>
      </c>
      <c r="H106" s="155" t="n">
        <v>16.5705916374157</v>
      </c>
      <c r="I106" s="155" t="n">
        <v>15.32</v>
      </c>
      <c r="J106" s="155" t="n">
        <v>14.889055681842</v>
      </c>
      <c r="K106" s="155" t="n">
        <v>15.321</v>
      </c>
      <c r="L106" s="155" t="n">
        <v>14.9</v>
      </c>
      <c r="M106" s="155" t="n">
        <v>15.906</v>
      </c>
      <c r="N106" s="155" t="n">
        <v>14.3938005350482</v>
      </c>
      <c r="O106" s="156" t="n">
        <v>13.8827747938647</v>
      </c>
      <c r="AA106" s="115" t="n">
        <v>99</v>
      </c>
    </row>
    <row r="107" customFormat="false" ht="13.5" hidden="false" customHeight="false" outlineLevel="0" collapsed="false">
      <c r="A107" s="157" t="n">
        <v>100</v>
      </c>
      <c r="B107" s="158" t="n">
        <v>13.5788</v>
      </c>
      <c r="C107" s="160" t="n">
        <v>14.1145967478759</v>
      </c>
      <c r="D107" s="160" t="n">
        <v>14.51</v>
      </c>
      <c r="E107" s="160" t="n">
        <v>15.2</v>
      </c>
      <c r="F107" s="169"/>
      <c r="G107" s="160" t="n">
        <v>13.3</v>
      </c>
      <c r="H107" s="160" t="n">
        <v>16.6206032420397</v>
      </c>
      <c r="I107" s="160" t="n">
        <v>15.36</v>
      </c>
      <c r="J107" s="160" t="n">
        <v>14.9132424602472</v>
      </c>
      <c r="K107" s="160" t="n">
        <v>15.35</v>
      </c>
      <c r="L107" s="160" t="n">
        <v>14.94</v>
      </c>
      <c r="M107" s="160" t="n">
        <v>15.945</v>
      </c>
      <c r="N107" s="160" t="n">
        <v>14.4239083261645</v>
      </c>
      <c r="O107" s="161" t="n">
        <v>13.9100112040277</v>
      </c>
      <c r="AA107" s="115" t="n">
        <v>100</v>
      </c>
    </row>
    <row r="108" customFormat="false" ht="12.75" hidden="false" customHeight="false" outlineLevel="0" collapsed="false">
      <c r="A108" s="146" t="n">
        <v>101</v>
      </c>
      <c r="B108" s="148" t="n">
        <v>13.6276</v>
      </c>
      <c r="C108" s="149" t="n">
        <v>14.1381230214621</v>
      </c>
      <c r="D108" s="149" t="n">
        <v>14.51</v>
      </c>
      <c r="E108" s="149" t="n">
        <v>15.2</v>
      </c>
      <c r="F108" s="167"/>
      <c r="G108" s="149" t="n">
        <v>13.3</v>
      </c>
      <c r="H108" s="149" t="n">
        <v>16.6706026015527</v>
      </c>
      <c r="I108" s="149" t="n">
        <v>15.39</v>
      </c>
      <c r="J108" s="149" t="n">
        <v>14.9371751720466</v>
      </c>
      <c r="K108" s="149" t="n">
        <v>15.379</v>
      </c>
      <c r="L108" s="149" t="n">
        <v>14.97</v>
      </c>
      <c r="M108" s="149" t="n">
        <v>15.983</v>
      </c>
      <c r="N108" s="149" t="n">
        <v>14.4537165323014</v>
      </c>
      <c r="O108" s="150" t="n">
        <v>13.9369766006398</v>
      </c>
      <c r="AA108" s="115" t="n">
        <v>101</v>
      </c>
    </row>
    <row r="109" customFormat="false" ht="12.75" hidden="false" customHeight="false" outlineLevel="0" collapsed="false">
      <c r="A109" s="152" t="n">
        <v>102</v>
      </c>
      <c r="B109" s="154" t="n">
        <v>13.6764</v>
      </c>
      <c r="C109" s="155" t="n">
        <v>14.1613804174632</v>
      </c>
      <c r="D109" s="155" t="n">
        <v>14.51</v>
      </c>
      <c r="E109" s="155" t="n">
        <v>15.2</v>
      </c>
      <c r="F109" s="168"/>
      <c r="G109" s="155" t="n">
        <v>13.31</v>
      </c>
      <c r="H109" s="155" t="n">
        <v>16.7205900742446</v>
      </c>
      <c r="I109" s="155" t="n">
        <v>15.43</v>
      </c>
      <c r="J109" s="155" t="n">
        <v>14.9608594090559</v>
      </c>
      <c r="K109" s="155" t="n">
        <v>15.408</v>
      </c>
      <c r="L109" s="155" t="n">
        <v>15.01</v>
      </c>
      <c r="M109" s="155" t="n">
        <v>16.021</v>
      </c>
      <c r="N109" s="155" t="n">
        <v>14.4832310567557</v>
      </c>
      <c r="O109" s="156" t="n">
        <v>13.9636763240004</v>
      </c>
      <c r="AA109" s="115" t="n">
        <v>102</v>
      </c>
    </row>
    <row r="110" customFormat="false" ht="12.75" hidden="false" customHeight="false" outlineLevel="0" collapsed="false">
      <c r="A110" s="152" t="n">
        <v>103</v>
      </c>
      <c r="B110" s="154" t="n">
        <v>13.7252</v>
      </c>
      <c r="C110" s="155" t="n">
        <v>14.1843750124049</v>
      </c>
      <c r="D110" s="155" t="n">
        <v>14.51</v>
      </c>
      <c r="E110" s="155" t="n">
        <v>15.2</v>
      </c>
      <c r="F110" s="168"/>
      <c r="G110" s="155" t="n">
        <v>13.31</v>
      </c>
      <c r="H110" s="155" t="n">
        <v>16.7705660045625</v>
      </c>
      <c r="I110" s="155" t="n">
        <v>15.46</v>
      </c>
      <c r="J110" s="155" t="n">
        <v>14.984300582166</v>
      </c>
      <c r="K110" s="155" t="n">
        <v>15.437</v>
      </c>
      <c r="L110" s="155" t="n">
        <v>15.04</v>
      </c>
      <c r="M110" s="155" t="n">
        <v>16.058</v>
      </c>
      <c r="N110" s="155" t="n">
        <v>14.5124576300395</v>
      </c>
      <c r="O110" s="156" t="n">
        <v>13.9901155581023</v>
      </c>
      <c r="AA110" s="115" t="n">
        <v>103</v>
      </c>
    </row>
    <row r="111" customFormat="false" ht="12.75" hidden="false" customHeight="false" outlineLevel="0" collapsed="false">
      <c r="A111" s="152" t="n">
        <v>104</v>
      </c>
      <c r="B111" s="154" t="n">
        <v>13.774</v>
      </c>
      <c r="C111" s="155" t="n">
        <v>14.2071126791221</v>
      </c>
      <c r="D111" s="155" t="n">
        <v>14.51</v>
      </c>
      <c r="E111" s="155" t="n">
        <v>15.2</v>
      </c>
      <c r="F111" s="168"/>
      <c r="G111" s="155" t="n">
        <v>13.32</v>
      </c>
      <c r="H111" s="155" t="n">
        <v>16.8205307237723</v>
      </c>
      <c r="I111" s="155" t="n">
        <v>15.5</v>
      </c>
      <c r="J111" s="155" t="n">
        <v>15.0075039290263</v>
      </c>
      <c r="K111" s="155" t="n">
        <v>15.465</v>
      </c>
      <c r="L111" s="155" t="n">
        <v>15.07</v>
      </c>
      <c r="M111" s="155" t="n">
        <v>16.095</v>
      </c>
      <c r="N111" s="155" t="n">
        <v>14.5414018165578</v>
      </c>
      <c r="O111" s="156" t="n">
        <v>14.0162993366731</v>
      </c>
      <c r="AA111" s="115" t="n">
        <v>104</v>
      </c>
    </row>
    <row r="112" customFormat="false" ht="12.75" hidden="false" customHeight="false" outlineLevel="0" collapsed="false">
      <c r="A112" s="152" t="n">
        <v>105</v>
      </c>
      <c r="B112" s="154" t="n">
        <v>13.8228</v>
      </c>
      <c r="C112" s="155" t="n">
        <v>14.2295990957618</v>
      </c>
      <c r="D112" s="155" t="n">
        <v>14.51</v>
      </c>
      <c r="E112" s="155" t="n">
        <v>15.2</v>
      </c>
      <c r="F112" s="168"/>
      <c r="G112" s="155" t="n">
        <v>13.32</v>
      </c>
      <c r="H112" s="155" t="n">
        <v>16.8704845505839</v>
      </c>
      <c r="I112" s="155" t="n">
        <v>15.53</v>
      </c>
      <c r="J112" s="155" t="n">
        <v>15.0304745213266</v>
      </c>
      <c r="K112" s="155" t="n">
        <v>15.493</v>
      </c>
      <c r="L112" s="155" t="n">
        <v>15.11</v>
      </c>
      <c r="M112" s="155" t="n">
        <v>16.132</v>
      </c>
      <c r="N112" s="155" t="n">
        <v>14.5700690209669</v>
      </c>
      <c r="O112" s="156" t="n">
        <v>14.0422325489269</v>
      </c>
      <c r="AA112" s="115" t="n">
        <v>105</v>
      </c>
    </row>
    <row r="113" customFormat="false" ht="12.75" hidden="false" customHeight="false" outlineLevel="0" collapsed="false">
      <c r="A113" s="152" t="n">
        <v>106</v>
      </c>
      <c r="B113" s="154" t="n">
        <v>13.8716</v>
      </c>
      <c r="C113" s="155" t="n">
        <v>14.2518397542948</v>
      </c>
      <c r="D113" s="155" t="n">
        <v>14.51</v>
      </c>
      <c r="E113" s="155" t="n">
        <v>15.2</v>
      </c>
      <c r="F113" s="168"/>
      <c r="G113" s="155" t="n">
        <v>13.33</v>
      </c>
      <c r="H113" s="155" t="n">
        <v>16.9204277917399</v>
      </c>
      <c r="I113" s="155" t="n">
        <v>15.57</v>
      </c>
      <c r="J113" s="155" t="n">
        <v>15.0532172717005</v>
      </c>
      <c r="K113" s="155" t="n">
        <v>15.521</v>
      </c>
      <c r="L113" s="155" t="n">
        <v>15.14</v>
      </c>
      <c r="M113" s="155" t="n">
        <v>16.168</v>
      </c>
      <c r="N113" s="155" t="n">
        <v>14.5984644942315</v>
      </c>
      <c r="O113" s="156" t="n">
        <v>14.0679199450437</v>
      </c>
      <c r="AA113" s="115" t="n">
        <v>106</v>
      </c>
    </row>
    <row r="114" customFormat="false" ht="12.75" hidden="false" customHeight="false" outlineLevel="0" collapsed="false">
      <c r="A114" s="152" t="n">
        <v>107</v>
      </c>
      <c r="B114" s="154" t="n">
        <v>13.9204</v>
      </c>
      <c r="C114" s="155" t="n">
        <v>14.2738399685669</v>
      </c>
      <c r="D114" s="155" t="n">
        <v>14.51</v>
      </c>
      <c r="E114" s="155" t="n">
        <v>15.2</v>
      </c>
      <c r="F114" s="168"/>
      <c r="G114" s="155" t="n">
        <v>13.33</v>
      </c>
      <c r="H114" s="155" t="n">
        <v>16.9703607425727</v>
      </c>
      <c r="I114" s="155" t="n">
        <v>15.6</v>
      </c>
      <c r="J114" s="155" t="n">
        <v>15.0757369402755</v>
      </c>
      <c r="K114" s="155" t="n">
        <v>15.549</v>
      </c>
      <c r="L114" s="155" t="n">
        <v>15.17</v>
      </c>
      <c r="M114" s="155" t="n">
        <v>16.204</v>
      </c>
      <c r="N114" s="155" t="n">
        <v>14.6265933393975</v>
      </c>
      <c r="O114" s="156" t="n">
        <v>14.0933661413918</v>
      </c>
      <c r="AA114" s="115" t="n">
        <v>107</v>
      </c>
    </row>
    <row r="115" customFormat="false" ht="12.75" hidden="false" customHeight="false" outlineLevel="0" collapsed="false">
      <c r="A115" s="152" t="n">
        <v>108</v>
      </c>
      <c r="B115" s="154" t="n">
        <v>13.9692</v>
      </c>
      <c r="C115" s="155" t="n">
        <v>14.2956048819195</v>
      </c>
      <c r="D115" s="155" t="n">
        <v>14.51</v>
      </c>
      <c r="E115" s="155" t="n">
        <v>15.2</v>
      </c>
      <c r="F115" s="168"/>
      <c r="G115" s="155" t="n">
        <v>13.34</v>
      </c>
      <c r="H115" s="155" t="n">
        <v>17.0202836875296</v>
      </c>
      <c r="I115" s="155" t="n">
        <v>15.64</v>
      </c>
      <c r="J115" s="155" t="n">
        <v>15.0980381408901</v>
      </c>
      <c r="K115" s="155" t="n">
        <v>15.576</v>
      </c>
      <c r="L115" s="155" t="n">
        <v>15.2</v>
      </c>
      <c r="M115" s="155" t="n">
        <v>16.24</v>
      </c>
      <c r="N115" s="155" t="n">
        <v>14.654460517096</v>
      </c>
      <c r="O115" s="156" t="n">
        <v>14.1185756255066</v>
      </c>
      <c r="AA115" s="115" t="n">
        <v>108</v>
      </c>
    </row>
    <row r="116" customFormat="false" ht="12.75" hidden="false" customHeight="false" outlineLevel="0" collapsed="false">
      <c r="A116" s="152" t="n">
        <v>109</v>
      </c>
      <c r="B116" s="154" t="n">
        <v>14.018</v>
      </c>
      <c r="C116" s="155" t="n">
        <v>14.3171394744071</v>
      </c>
      <c r="D116" s="155" t="n">
        <v>14.51</v>
      </c>
      <c r="E116" s="155" t="n">
        <v>15.2</v>
      </c>
      <c r="F116" s="168"/>
      <c r="G116" s="155" t="n">
        <v>13.34</v>
      </c>
      <c r="H116" s="155" t="n">
        <v>17.07019690067</v>
      </c>
      <c r="I116" s="155" t="n">
        <v>15.67</v>
      </c>
      <c r="J116" s="155" t="n">
        <v>15.1201253469979</v>
      </c>
      <c r="K116" s="155" t="n">
        <v>15.603</v>
      </c>
      <c r="L116" s="155" t="n">
        <v>15.23</v>
      </c>
      <c r="M116" s="155" t="n">
        <v>16.275</v>
      </c>
      <c r="N116" s="155" t="n">
        <v>14.6820708507938</v>
      </c>
      <c r="O116" s="156" t="n">
        <v>14.143552760841</v>
      </c>
      <c r="AA116" s="115" t="n">
        <v>109</v>
      </c>
    </row>
    <row r="117" customFormat="false" ht="13.5" hidden="false" customHeight="false" outlineLevel="0" collapsed="false">
      <c r="A117" s="157" t="n">
        <v>110</v>
      </c>
      <c r="B117" s="158" t="n">
        <v>14.0668</v>
      </c>
      <c r="C117" s="160" t="n">
        <v>14.338448569637</v>
      </c>
      <c r="D117" s="160" t="n">
        <v>14.51</v>
      </c>
      <c r="E117" s="160" t="n">
        <v>15.2</v>
      </c>
      <c r="F117" s="169"/>
      <c r="G117" s="160" t="n">
        <v>13.35</v>
      </c>
      <c r="H117" s="160" t="n">
        <v>17.1201006461353</v>
      </c>
      <c r="I117" s="160" t="n">
        <v>15.7</v>
      </c>
      <c r="J117" s="160" t="n">
        <v>15.1420028972785</v>
      </c>
      <c r="K117" s="160" t="n">
        <v>15.63</v>
      </c>
      <c r="L117" s="160" t="n">
        <v>15.26</v>
      </c>
      <c r="M117" s="160" t="n">
        <v>16.31</v>
      </c>
      <c r="N117" s="160" t="n">
        <v>14.7094290318043</v>
      </c>
      <c r="O117" s="161" t="n">
        <v>14.1683017912974</v>
      </c>
      <c r="AA117" s="115" t="n">
        <v>110</v>
      </c>
    </row>
    <row r="118" customFormat="false" ht="12.75" hidden="false" customHeight="false" outlineLevel="0" collapsed="false">
      <c r="A118" s="162" t="n">
        <v>111</v>
      </c>
      <c r="B118" s="148" t="n">
        <v>14.1156</v>
      </c>
      <c r="C118" s="155" t="n">
        <v>14.3595368412544</v>
      </c>
      <c r="D118" s="149" t="n">
        <v>14.51</v>
      </c>
      <c r="E118" s="163" t="n">
        <v>15.2</v>
      </c>
      <c r="F118" s="170"/>
      <c r="G118" s="155" t="n">
        <v>13.35</v>
      </c>
      <c r="H118" s="163" t="n">
        <v>17.1748764967</v>
      </c>
      <c r="I118" s="149" t="n">
        <v>15.74</v>
      </c>
      <c r="J118" s="163" t="n">
        <v>15.1636750009708</v>
      </c>
      <c r="K118" s="163" t="n">
        <v>15.657</v>
      </c>
      <c r="L118" s="163" t="n">
        <v>15.29</v>
      </c>
      <c r="M118" s="163" t="n">
        <v>16.345</v>
      </c>
      <c r="N118" s="149" t="n">
        <v>14.7365396240714</v>
      </c>
      <c r="O118" s="156" t="n">
        <v>14.1928268455564</v>
      </c>
      <c r="AA118" s="115" t="n">
        <v>111</v>
      </c>
    </row>
    <row r="119" customFormat="false" ht="12.75" hidden="false" customHeight="false" outlineLevel="0" collapsed="false">
      <c r="A119" s="152" t="n">
        <v>112</v>
      </c>
      <c r="B119" s="154" t="n">
        <v>14.1644</v>
      </c>
      <c r="C119" s="155" t="n">
        <v>14.3804088190946</v>
      </c>
      <c r="D119" s="155" t="n">
        <v>14.51</v>
      </c>
      <c r="E119" s="155" t="n">
        <v>15.2</v>
      </c>
      <c r="F119" s="168"/>
      <c r="G119" s="155" t="n">
        <v>13.36</v>
      </c>
      <c r="H119" s="155" t="n">
        <v>17.2296441886891</v>
      </c>
      <c r="I119" s="155" t="n">
        <v>15.77</v>
      </c>
      <c r="J119" s="155" t="n">
        <v>15.185145742947</v>
      </c>
      <c r="K119" s="155" t="n">
        <v>15.683</v>
      </c>
      <c r="L119" s="155" t="n">
        <v>15.32</v>
      </c>
      <c r="M119" s="155" t="n">
        <v>16.379</v>
      </c>
      <c r="N119" s="155" t="n">
        <v>14.7634070687387</v>
      </c>
      <c r="O119" s="156" t="n">
        <v>14.2171319412097</v>
      </c>
      <c r="AA119" s="115" t="n">
        <v>112</v>
      </c>
    </row>
    <row r="120" customFormat="false" ht="12.75" hidden="false" customHeight="false" outlineLevel="0" collapsed="false">
      <c r="A120" s="152" t="n">
        <v>113</v>
      </c>
      <c r="B120" s="154" t="n">
        <v>14.2132</v>
      </c>
      <c r="C120" s="155" t="n">
        <v>14.4010688950239</v>
      </c>
      <c r="D120" s="155" t="n">
        <v>14.51</v>
      </c>
      <c r="E120" s="155" t="n">
        <v>15.2</v>
      </c>
      <c r="F120" s="168"/>
      <c r="G120" s="155" t="n">
        <v>13.36</v>
      </c>
      <c r="H120" s="155" t="n">
        <v>17.2844039377381</v>
      </c>
      <c r="I120" s="155" t="n">
        <v>15.8</v>
      </c>
      <c r="J120" s="155" t="n">
        <v>15.2064190885397</v>
      </c>
      <c r="K120" s="155" t="n">
        <v>15.709</v>
      </c>
      <c r="L120" s="155" t="n">
        <v>15.34</v>
      </c>
      <c r="M120" s="155" t="n">
        <v>16.414</v>
      </c>
      <c r="N120" s="155" t="n">
        <v>14.7900356885166</v>
      </c>
      <c r="O120" s="156" t="n">
        <v>14.2412209887104</v>
      </c>
      <c r="AA120" s="115" t="n">
        <v>113</v>
      </c>
    </row>
    <row r="121" customFormat="false" ht="12.75" hidden="false" customHeight="false" outlineLevel="0" collapsed="false">
      <c r="A121" s="152" t="n">
        <v>114</v>
      </c>
      <c r="B121" s="154" t="n">
        <v>14.262</v>
      </c>
      <c r="C121" s="155" t="n">
        <v>14.4215213284858</v>
      </c>
      <c r="D121" s="155" t="n">
        <v>14.51</v>
      </c>
      <c r="E121" s="155" t="n">
        <v>15.2</v>
      </c>
      <c r="F121" s="168"/>
      <c r="G121" s="155" t="n">
        <v>13.37</v>
      </c>
      <c r="H121" s="155" t="n">
        <v>17.3391559519498</v>
      </c>
      <c r="I121" s="155" t="n">
        <v>15.83</v>
      </c>
      <c r="J121" s="155" t="n">
        <v>15.2274988881393</v>
      </c>
      <c r="K121" s="155" t="n">
        <v>15.735</v>
      </c>
      <c r="L121" s="155" t="n">
        <v>15.37</v>
      </c>
      <c r="M121" s="155" t="n">
        <v>16.447</v>
      </c>
      <c r="N121" s="155" t="n">
        <v>14.8164296918554</v>
      </c>
      <c r="O121" s="156" t="n">
        <v>14.2650977951491</v>
      </c>
      <c r="AA121" s="115" t="n">
        <v>114</v>
      </c>
    </row>
    <row r="122" customFormat="false" ht="12.75" hidden="false" customHeight="false" outlineLevel="0" collapsed="false">
      <c r="A122" s="152" t="n">
        <v>115</v>
      </c>
      <c r="B122" s="154" t="n">
        <v>14.3108</v>
      </c>
      <c r="C122" s="155" t="n">
        <v>14.441770251772</v>
      </c>
      <c r="D122" s="155" t="n">
        <v>14.51</v>
      </c>
      <c r="E122" s="155" t="n">
        <v>15.2</v>
      </c>
      <c r="F122" s="168"/>
      <c r="G122" s="155" t="n">
        <v>13.37</v>
      </c>
      <c r="H122" s="155" t="n">
        <v>17.3939004322202</v>
      </c>
      <c r="I122" s="155" t="n">
        <v>15.87</v>
      </c>
      <c r="J122" s="155" t="n">
        <v>15.248388881572</v>
      </c>
      <c r="K122" s="155" t="n">
        <v>15.761</v>
      </c>
      <c r="L122" s="155" t="n">
        <v>15.39</v>
      </c>
      <c r="M122" s="155" t="n">
        <v>16.481</v>
      </c>
      <c r="N122" s="155" t="n">
        <v>14.8425931769378</v>
      </c>
      <c r="O122" s="156" t="n">
        <v>14.2887660678644</v>
      </c>
      <c r="AA122" s="115" t="n">
        <v>115</v>
      </c>
    </row>
    <row r="123" customFormat="false" ht="12.75" hidden="false" customHeight="false" outlineLevel="0" collapsed="false">
      <c r="A123" s="152" t="n">
        <v>116</v>
      </c>
      <c r="B123" s="154" t="n">
        <v>14.3596</v>
      </c>
      <c r="C123" s="155" t="n">
        <v>14.4618196750335</v>
      </c>
      <c r="D123" s="155" t="n">
        <v>14.51</v>
      </c>
      <c r="E123" s="155" t="n">
        <v>15.2</v>
      </c>
      <c r="F123" s="168"/>
      <c r="G123" s="155" t="n">
        <v>13.37</v>
      </c>
      <c r="H123" s="155" t="n">
        <v>17.4486375725479</v>
      </c>
      <c r="I123" s="155" t="n">
        <v>15.9</v>
      </c>
      <c r="J123" s="155" t="n">
        <v>15.2690927022726</v>
      </c>
      <c r="K123" s="155" t="n">
        <v>15.786</v>
      </c>
      <c r="L123" s="155" t="n">
        <v>15.42</v>
      </c>
      <c r="M123" s="155" t="n">
        <v>16.514</v>
      </c>
      <c r="N123" s="155" t="n">
        <v>14.8685301354973</v>
      </c>
      <c r="O123" s="156" t="n">
        <v>14.3122294178982</v>
      </c>
      <c r="AA123" s="115" t="n">
        <v>116</v>
      </c>
    </row>
    <row r="124" customFormat="false" ht="12.75" hidden="false" customHeight="false" outlineLevel="0" collapsed="false">
      <c r="A124" s="152" t="n">
        <v>117</v>
      </c>
      <c r="B124" s="154" t="n">
        <v>14.4084</v>
      </c>
      <c r="C124" s="155" t="n">
        <v>14.4816734910473</v>
      </c>
      <c r="D124" s="155" t="n">
        <v>14.51</v>
      </c>
      <c r="E124" s="155" t="n">
        <v>15.2</v>
      </c>
      <c r="F124" s="168"/>
      <c r="G124" s="155" t="n">
        <v>13.38</v>
      </c>
      <c r="H124" s="155" t="n">
        <v>17.5033675603277</v>
      </c>
      <c r="I124" s="155" t="n">
        <v>15.93</v>
      </c>
      <c r="J124" s="155" t="n">
        <v>15.2896138812626</v>
      </c>
      <c r="K124" s="155" t="n">
        <v>15.811</v>
      </c>
      <c r="L124" s="155" t="n">
        <v>15.44</v>
      </c>
      <c r="M124" s="155" t="n">
        <v>16.547</v>
      </c>
      <c r="N124" s="155" t="n">
        <v>14.8942444564736</v>
      </c>
      <c r="O124" s="156" t="n">
        <v>14.3354913633019</v>
      </c>
      <c r="AA124" s="115" t="n">
        <v>117</v>
      </c>
    </row>
    <row r="125" customFormat="false" ht="12.75" hidden="false" customHeight="false" outlineLevel="0" collapsed="false">
      <c r="A125" s="152" t="n">
        <v>118</v>
      </c>
      <c r="B125" s="154" t="n">
        <v>14.4572</v>
      </c>
      <c r="C125" s="155" t="n">
        <v>14.5013354797527</v>
      </c>
      <c r="D125" s="155" t="n">
        <v>14.51</v>
      </c>
      <c r="E125" s="155" t="n">
        <v>15.2</v>
      </c>
      <c r="F125" s="168"/>
      <c r="G125" s="155" t="n">
        <v>13.38</v>
      </c>
      <c r="H125" s="155" t="n">
        <v>17.5580905766288</v>
      </c>
      <c r="I125" s="155" t="n">
        <v>15.96</v>
      </c>
      <c r="J125" s="155" t="n">
        <v>15.3099558509446</v>
      </c>
      <c r="K125" s="155" t="n">
        <v>15.836</v>
      </c>
      <c r="L125" s="155" t="n">
        <v>15.46</v>
      </c>
      <c r="M125" s="155" t="n">
        <v>16.58</v>
      </c>
      <c r="N125" s="155" t="n">
        <v>14.9197399295118</v>
      </c>
      <c r="O125" s="156" t="n">
        <v>14.358555332302</v>
      </c>
      <c r="AA125" s="115" t="n">
        <v>118</v>
      </c>
    </row>
    <row r="126" customFormat="false" ht="12.75" hidden="false" customHeight="false" outlineLevel="0" collapsed="false">
      <c r="A126" s="152" t="n">
        <v>119</v>
      </c>
      <c r="B126" s="154" t="n">
        <v>14.506</v>
      </c>
      <c r="C126" s="155" t="n">
        <v>14.5208093125706</v>
      </c>
      <c r="D126" s="155" t="n">
        <v>14.51</v>
      </c>
      <c r="E126" s="155" t="n">
        <v>15.2</v>
      </c>
      <c r="F126" s="168"/>
      <c r="G126" s="155" t="n">
        <v>13.39</v>
      </c>
      <c r="H126" s="155" t="n">
        <v>17.6128067964602</v>
      </c>
      <c r="I126" s="155" t="n">
        <v>15.99</v>
      </c>
      <c r="J126" s="155" t="n">
        <v>15.3301219487237</v>
      </c>
      <c r="K126" s="155" t="n">
        <v>15.861</v>
      </c>
      <c r="L126" s="155" t="n">
        <v>15.48</v>
      </c>
      <c r="M126" s="155" t="n">
        <v>16.612</v>
      </c>
      <c r="N126" s="155" t="n">
        <v>14.9450202483142</v>
      </c>
      <c r="O126" s="156" t="n">
        <v>14.3814246663322</v>
      </c>
      <c r="AA126" s="115" t="n">
        <v>119</v>
      </c>
    </row>
    <row r="127" customFormat="false" ht="13.5" hidden="false" customHeight="false" outlineLevel="0" collapsed="false">
      <c r="A127" s="157" t="n">
        <v>120</v>
      </c>
      <c r="B127" s="158" t="n">
        <v>14.5548</v>
      </c>
      <c r="C127" s="160" t="n">
        <v>14.5400985565181</v>
      </c>
      <c r="D127" s="160" t="n">
        <v>14.51</v>
      </c>
      <c r="E127" s="160" t="n">
        <v>15.2</v>
      </c>
      <c r="F127" s="169"/>
      <c r="G127" s="160" t="n">
        <v>13.39</v>
      </c>
      <c r="H127" s="160" t="n">
        <v>17.6675163890214</v>
      </c>
      <c r="I127" s="160" t="n">
        <v>16.02</v>
      </c>
      <c r="J127" s="160" t="n">
        <v>15.3501154204637</v>
      </c>
      <c r="K127" s="160" t="n">
        <v>15.886</v>
      </c>
      <c r="L127" s="160" t="n">
        <v>15.5</v>
      </c>
      <c r="M127" s="160" t="n">
        <v>16.644</v>
      </c>
      <c r="N127" s="160" t="n">
        <v>14.9700890138522</v>
      </c>
      <c r="O127" s="161" t="n">
        <v>14.4041026229393</v>
      </c>
      <c r="AA127" s="115" t="n">
        <v>120</v>
      </c>
    </row>
    <row r="128" customFormat="false" ht="12.75" hidden="false" customHeight="false" outlineLevel="0" collapsed="false">
      <c r="A128" s="162" t="n">
        <v>121</v>
      </c>
      <c r="B128" s="148" t="n">
        <v>14.6036</v>
      </c>
      <c r="C128" s="155" t="n">
        <v>14.55920667813</v>
      </c>
      <c r="D128" s="149" t="n">
        <v>14.51</v>
      </c>
      <c r="E128" s="163" t="n">
        <v>15.2</v>
      </c>
      <c r="F128" s="170"/>
      <c r="G128" s="155" t="n">
        <v>13.4</v>
      </c>
      <c r="H128" s="163" t="n">
        <v>17.7222195179419</v>
      </c>
      <c r="I128" s="149" t="n">
        <v>16.05</v>
      </c>
      <c r="J128" s="163" t="n">
        <v>15.369939423789</v>
      </c>
      <c r="K128" s="163" t="n">
        <v>15.91</v>
      </c>
      <c r="L128" s="163" t="n">
        <v>15.52</v>
      </c>
      <c r="M128" s="163" t="n">
        <v>16.676</v>
      </c>
      <c r="N128" s="149" t="n">
        <v>14.9949497374442</v>
      </c>
      <c r="O128" s="156" t="n">
        <v>14.4265923785672</v>
      </c>
      <c r="AA128" s="115" t="n">
        <v>121</v>
      </c>
    </row>
    <row r="129" customFormat="false" ht="12.75" hidden="false" customHeight="false" outlineLevel="0" collapsed="false">
      <c r="A129" s="152" t="n">
        <v>122</v>
      </c>
      <c r="B129" s="154" t="n">
        <v>14.6524</v>
      </c>
      <c r="C129" s="155" t="n">
        <v>14.5781370471978</v>
      </c>
      <c r="D129" s="155" t="n">
        <v>14.51</v>
      </c>
      <c r="E129" s="155" t="n">
        <v>15.2</v>
      </c>
      <c r="F129" s="168"/>
      <c r="G129" s="155" t="n">
        <v>13.4</v>
      </c>
      <c r="H129" s="155" t="n">
        <v>17.7769163415083</v>
      </c>
      <c r="I129" s="155" t="n">
        <v>16.08</v>
      </c>
      <c r="J129" s="155" t="n">
        <v>15.3895970312387</v>
      </c>
      <c r="K129" s="155" t="n">
        <v>15.934</v>
      </c>
      <c r="L129" s="155" t="n">
        <v>15.54</v>
      </c>
      <c r="M129" s="155" t="n">
        <v>16.708</v>
      </c>
      <c r="N129" s="155" t="n">
        <v>15.0196058437074</v>
      </c>
      <c r="O129" s="156" t="n">
        <v>14.4488970312271</v>
      </c>
      <c r="AA129" s="115" t="n">
        <v>122</v>
      </c>
    </row>
    <row r="130" customFormat="false" ht="12.75" hidden="false" customHeight="false" outlineLevel="0" collapsed="false">
      <c r="A130" s="152" t="n">
        <v>123</v>
      </c>
      <c r="B130" s="154" t="n">
        <v>14.7012</v>
      </c>
      <c r="C130" s="155" t="n">
        <v>14.5968929403363</v>
      </c>
      <c r="D130" s="155" t="n">
        <v>14.51</v>
      </c>
      <c r="E130" s="155" t="n">
        <v>15.2</v>
      </c>
      <c r="F130" s="168"/>
      <c r="G130" s="155" t="n">
        <v>13.41</v>
      </c>
      <c r="H130" s="155" t="n">
        <v>17.8316070128809</v>
      </c>
      <c r="I130" s="155" t="n">
        <v>16.11</v>
      </c>
      <c r="J130" s="155" t="n">
        <v>15.4090912332818</v>
      </c>
      <c r="K130" s="155" t="n">
        <v>15.958</v>
      </c>
      <c r="L130" s="155" t="n">
        <v>15.56</v>
      </c>
      <c r="M130" s="155" t="n">
        <v>16.739</v>
      </c>
      <c r="N130" s="155" t="n">
        <v>15.0440606733891</v>
      </c>
      <c r="O130" s="156" t="n">
        <v>14.4710196030593</v>
      </c>
      <c r="AA130" s="115" t="n">
        <v>123</v>
      </c>
    </row>
    <row r="131" customFormat="false" ht="12.75" hidden="false" customHeight="false" outlineLevel="0" collapsed="false">
      <c r="A131" s="152" t="n">
        <v>124</v>
      </c>
      <c r="B131" s="154" t="n">
        <v>14.75</v>
      </c>
      <c r="C131" s="155" t="n">
        <v>14.6154775443876</v>
      </c>
      <c r="D131" s="155" t="n">
        <v>14.51</v>
      </c>
      <c r="E131" s="155" t="n">
        <v>15.2</v>
      </c>
      <c r="F131" s="168"/>
      <c r="G131" s="155" t="n">
        <v>13.41</v>
      </c>
      <c r="H131" s="155" t="n">
        <v>17.8862916802993</v>
      </c>
      <c r="I131" s="155" t="n">
        <v>16.14</v>
      </c>
      <c r="J131" s="155" t="n">
        <v>15.4284249412003</v>
      </c>
      <c r="K131" s="155" t="n">
        <v>15.982</v>
      </c>
      <c r="L131" s="155" t="n">
        <v>15.58</v>
      </c>
      <c r="M131" s="155" t="n">
        <v>16.77</v>
      </c>
      <c r="N131" s="155" t="n">
        <v>15.068317486083</v>
      </c>
      <c r="O131" s="156" t="n">
        <v>14.4929630427897</v>
      </c>
      <c r="AA131" s="115" t="n">
        <v>124</v>
      </c>
    </row>
    <row r="132" customFormat="false" ht="12.75" hidden="false" customHeight="false" outlineLevel="0" collapsed="false">
      <c r="A132" s="152" t="n">
        <v>125</v>
      </c>
      <c r="B132" s="154" t="n">
        <v>14.7988</v>
      </c>
      <c r="C132" s="155" t="n">
        <v>14.6338939596706</v>
      </c>
      <c r="D132" s="155" t="n">
        <v>14.51</v>
      </c>
      <c r="E132" s="155" t="n">
        <v>15.2</v>
      </c>
      <c r="F132" s="168"/>
      <c r="G132" s="155" t="n">
        <v>13.42</v>
      </c>
      <c r="H132" s="155" t="n">
        <v>17.9409704872784</v>
      </c>
      <c r="I132" s="155" t="n">
        <v>16.17</v>
      </c>
      <c r="J132" s="155" t="n">
        <v>15.4476009898471</v>
      </c>
      <c r="K132" s="155" t="n">
        <v>16.006</v>
      </c>
      <c r="L132" s="155" t="n">
        <v>15.59</v>
      </c>
      <c r="M132" s="155" t="n">
        <v>16.801</v>
      </c>
      <c r="N132" s="155" t="n">
        <v>15.0923794628365</v>
      </c>
      <c r="O132" s="156" t="n">
        <v>14.5147302280892</v>
      </c>
      <c r="AA132" s="115" t="n">
        <v>125</v>
      </c>
    </row>
    <row r="133" customFormat="false" ht="12.75" hidden="false" customHeight="false" outlineLevel="0" collapsed="false">
      <c r="A133" s="152" t="n">
        <v>126</v>
      </c>
      <c r="B133" s="154" t="n">
        <v>14.8476</v>
      </c>
      <c r="C133" s="155" t="n">
        <v>14.6521452030855</v>
      </c>
      <c r="D133" s="155" t="n">
        <v>14.51</v>
      </c>
      <c r="E133" s="155" t="n">
        <v>15.2</v>
      </c>
      <c r="F133" s="168"/>
      <c r="G133" s="155" t="n">
        <v>13.42</v>
      </c>
      <c r="H133" s="155" t="n">
        <v>17.9956435727955</v>
      </c>
      <c r="I133" s="155" t="n">
        <v>16.2</v>
      </c>
      <c r="J133" s="155" t="n">
        <v>15.4666221402857</v>
      </c>
      <c r="K133" s="155" t="n">
        <v>16.029</v>
      </c>
      <c r="L133" s="155" t="n">
        <v>15.61</v>
      </c>
      <c r="M133" s="155" t="n">
        <v>16.831</v>
      </c>
      <c r="N133" s="155" t="n">
        <v>15.1162497086545</v>
      </c>
      <c r="O133" s="156" t="n">
        <v>14.5363239678385</v>
      </c>
      <c r="AA133" s="115" t="n">
        <v>126</v>
      </c>
    </row>
    <row r="134" customFormat="false" ht="12.75" hidden="false" customHeight="false" outlineLevel="0" collapsed="false">
      <c r="A134" s="152" t="n">
        <v>127</v>
      </c>
      <c r="B134" s="154" t="n">
        <v>14.8964</v>
      </c>
      <c r="C134" s="155" t="n">
        <v>14.6702342110796</v>
      </c>
      <c r="D134" s="155" t="n">
        <v>14.51</v>
      </c>
      <c r="E134" s="155" t="n">
        <v>15.2</v>
      </c>
      <c r="F134" s="168"/>
      <c r="G134" s="155" t="n">
        <v>13.43</v>
      </c>
      <c r="H134" s="155" t="n">
        <v>18.0503110714678</v>
      </c>
      <c r="I134" s="155" t="n">
        <v>16.23</v>
      </c>
      <c r="J134" s="155" t="n">
        <v>15.4854910823164</v>
      </c>
      <c r="K134" s="155" t="n">
        <v>16.052</v>
      </c>
      <c r="L134" s="155" t="n">
        <v>15.62</v>
      </c>
      <c r="M134" s="155" t="n">
        <v>16.862</v>
      </c>
      <c r="N134" s="155" t="n">
        <v>15.139931254904</v>
      </c>
      <c r="O134" s="156" t="n">
        <v>14.5577470043028</v>
      </c>
      <c r="AA134" s="115" t="n">
        <v>127</v>
      </c>
    </row>
    <row r="135" customFormat="false" ht="12.75" hidden="false" customHeight="false" outlineLevel="0" collapsed="false">
      <c r="A135" s="152" t="n">
        <v>128</v>
      </c>
      <c r="B135" s="154" t="n">
        <v>14.9452</v>
      </c>
      <c r="C135" s="155" t="n">
        <v>14.6881638424828</v>
      </c>
      <c r="D135" s="155" t="n">
        <v>14.51</v>
      </c>
      <c r="E135" s="155" t="n">
        <v>15.2</v>
      </c>
      <c r="F135" s="168"/>
      <c r="G135" s="155" t="n">
        <v>13.43</v>
      </c>
      <c r="H135" s="155" t="n">
        <v>18.1049731137223</v>
      </c>
      <c r="I135" s="155" t="n">
        <v>16.26</v>
      </c>
      <c r="J135" s="155" t="n">
        <v>15.5042104368966</v>
      </c>
      <c r="K135" s="155" t="n">
        <v>16.075</v>
      </c>
      <c r="L135" s="155" t="n">
        <v>15.63</v>
      </c>
      <c r="M135" s="155" t="n">
        <v>16.892</v>
      </c>
      <c r="N135" s="155" t="n">
        <v>15.163427061624</v>
      </c>
      <c r="O135" s="156" t="n">
        <v>14.5790020152222</v>
      </c>
      <c r="AA135" s="115" t="n">
        <v>128</v>
      </c>
    </row>
    <row r="136" customFormat="false" ht="12.75" hidden="false" customHeight="false" outlineLevel="0" collapsed="false">
      <c r="A136" s="152" t="n">
        <v>129</v>
      </c>
      <c r="B136" s="154" t="n">
        <v>14.994</v>
      </c>
      <c r="C136" s="155" t="n">
        <v>14.7059368812192</v>
      </c>
      <c r="D136" s="155" t="n">
        <v>14.51</v>
      </c>
      <c r="E136" s="155" t="n">
        <v>15.2</v>
      </c>
      <c r="F136" s="168"/>
      <c r="G136" s="155" t="n">
        <v>13.44</v>
      </c>
      <c r="H136" s="155" t="n">
        <v>18.1596298259577</v>
      </c>
      <c r="I136" s="155" t="n">
        <v>16.29</v>
      </c>
      <c r="J136" s="155" t="n">
        <v>15.5227827584587</v>
      </c>
      <c r="K136" s="155" t="n">
        <v>16.098</v>
      </c>
      <c r="L136" s="155" t="n">
        <v>15.64</v>
      </c>
      <c r="M136" s="155" t="n">
        <v>16.922</v>
      </c>
      <c r="N136" s="155" t="n">
        <v>15.1867400197463</v>
      </c>
      <c r="O136" s="156" t="n">
        <v>14.6000916158201</v>
      </c>
      <c r="AA136" s="115" t="n">
        <v>129</v>
      </c>
    </row>
    <row r="137" customFormat="false" ht="13.5" hidden="false" customHeight="false" outlineLevel="0" collapsed="false">
      <c r="A137" s="157" t="n">
        <v>130</v>
      </c>
      <c r="B137" s="158" t="n">
        <v>15.0428</v>
      </c>
      <c r="C137" s="160" t="n">
        <v>14.7235560389015</v>
      </c>
      <c r="D137" s="160" t="n">
        <v>14.51</v>
      </c>
      <c r="E137" s="160" t="n">
        <v>15.2</v>
      </c>
      <c r="F137" s="169"/>
      <c r="G137" s="160" t="n">
        <v>13.44</v>
      </c>
      <c r="H137" s="160" t="n">
        <v>18.2142813306983</v>
      </c>
      <c r="I137" s="160" t="n">
        <v>16.32</v>
      </c>
      <c r="J137" s="160" t="n">
        <v>15.541210537132</v>
      </c>
      <c r="K137" s="160" t="n">
        <v>16.121</v>
      </c>
      <c r="L137" s="160" t="n">
        <v>15.65</v>
      </c>
      <c r="M137" s="160" t="n">
        <v>16.951</v>
      </c>
      <c r="N137" s="160" t="n">
        <v>15.2098729532298</v>
      </c>
      <c r="O137" s="161" t="n">
        <v>14.6210183607346</v>
      </c>
      <c r="AA137" s="115" t="n">
        <v>130</v>
      </c>
    </row>
    <row r="138" customFormat="false" ht="12.75" hidden="false" customHeight="false" outlineLevel="0" collapsed="false">
      <c r="A138" s="162" t="n">
        <v>131</v>
      </c>
      <c r="B138" s="148" t="n">
        <v>15.0916</v>
      </c>
      <c r="C138" s="155" t="n">
        <v>14.7410239573134</v>
      </c>
      <c r="D138" s="149" t="n">
        <v>14.51</v>
      </c>
      <c r="E138" s="163" t="n">
        <v>15.2</v>
      </c>
      <c r="F138" s="170"/>
      <c r="G138" s="155" t="n">
        <v>13.44</v>
      </c>
      <c r="H138" s="163" t="n">
        <v>18.2689277467416</v>
      </c>
      <c r="I138" s="149" t="n">
        <v>16.34</v>
      </c>
      <c r="J138" s="163" t="n">
        <v>15.5594962008729</v>
      </c>
      <c r="K138" s="163" t="n">
        <v>16.143</v>
      </c>
      <c r="L138" s="163" t="n">
        <v>15.66</v>
      </c>
      <c r="M138" s="163" t="n">
        <v>16.981</v>
      </c>
      <c r="N138" s="149" t="n">
        <v>15.2328286211137</v>
      </c>
      <c r="O138" s="156" t="n">
        <v>14.6417847458751</v>
      </c>
      <c r="AA138" s="115" t="n">
        <v>131</v>
      </c>
    </row>
    <row r="139" customFormat="false" ht="12.75" hidden="false" customHeight="false" outlineLevel="0" collapsed="false">
      <c r="A139" s="152" t="n">
        <v>132</v>
      </c>
      <c r="B139" s="154" t="n">
        <v>15.1404</v>
      </c>
      <c r="C139" s="155" t="n">
        <v>14.7583432107876</v>
      </c>
      <c r="D139" s="155" t="n">
        <v>14.51</v>
      </c>
      <c r="E139" s="155" t="n">
        <v>15.2</v>
      </c>
      <c r="F139" s="168"/>
      <c r="G139" s="155" t="n">
        <v>13.45</v>
      </c>
      <c r="H139" s="155" t="n">
        <v>18.3235691892991</v>
      </c>
      <c r="I139" s="155" t="n">
        <v>16.37</v>
      </c>
      <c r="J139" s="155" t="n">
        <v>15.5776421175078</v>
      </c>
      <c r="K139" s="155" t="n">
        <v>16.166</v>
      </c>
      <c r="L139" s="155" t="n">
        <v>15.66</v>
      </c>
      <c r="M139" s="155" t="n">
        <v>17.01</v>
      </c>
      <c r="N139" s="155" t="n">
        <v>15.255609719492</v>
      </c>
      <c r="O139" s="156" t="n">
        <v>14.6623932102091</v>
      </c>
      <c r="AA139" s="115" t="n">
        <v>132</v>
      </c>
    </row>
    <row r="140" customFormat="false" ht="12.75" hidden="false" customHeight="false" outlineLevel="0" collapsed="false">
      <c r="A140" s="152" t="n">
        <v>133</v>
      </c>
      <c r="B140" s="154" t="n">
        <v>15.1892</v>
      </c>
      <c r="C140" s="155" t="n">
        <v>14.775516308482</v>
      </c>
      <c r="D140" s="155" t="n">
        <v>14.51</v>
      </c>
      <c r="E140" s="155" t="n">
        <v>15.2</v>
      </c>
      <c r="F140" s="168"/>
      <c r="G140" s="155" t="n">
        <v>13.45</v>
      </c>
      <c r="H140" s="155" t="n">
        <v>18.3782057701303</v>
      </c>
      <c r="I140" s="155" t="n">
        <v>16.4</v>
      </c>
      <c r="J140" s="155" t="n">
        <v>15.5956505966925</v>
      </c>
      <c r="K140" s="155" t="n">
        <v>16.188</v>
      </c>
      <c r="L140" s="155" t="n">
        <v>15.66</v>
      </c>
      <c r="M140" s="155" t="n">
        <v>17.039</v>
      </c>
      <c r="N140" s="155" t="n">
        <v>15.2782188834139</v>
      </c>
      <c r="O140" s="156" t="n">
        <v>14.682846137481</v>
      </c>
      <c r="AA140" s="115" t="n">
        <v>133</v>
      </c>
    </row>
    <row r="141" customFormat="false" ht="12.75" hidden="false" customHeight="false" outlineLevel="0" collapsed="false">
      <c r="A141" s="152" t="n">
        <v>134</v>
      </c>
      <c r="B141" s="154" t="n">
        <v>15.238</v>
      </c>
      <c r="C141" s="155" t="n">
        <v>14.7925456965615</v>
      </c>
      <c r="D141" s="155" t="n">
        <v>14.51</v>
      </c>
      <c r="E141" s="155" t="n">
        <v>15.2</v>
      </c>
      <c r="F141" s="168"/>
      <c r="G141" s="155" t="n">
        <v>13.46</v>
      </c>
      <c r="H141" s="155" t="n">
        <v>18.432837597671</v>
      </c>
      <c r="I141" s="155" t="n">
        <v>16.43</v>
      </c>
      <c r="J141" s="155" t="n">
        <v>15.6135238917941</v>
      </c>
      <c r="K141" s="155" t="n">
        <v>16.21</v>
      </c>
      <c r="L141" s="155" t="n">
        <v>15.66</v>
      </c>
      <c r="M141" s="155" t="n">
        <v>17.068</v>
      </c>
      <c r="N141" s="155" t="n">
        <v>15.3006586887129</v>
      </c>
      <c r="O141" s="156" t="n">
        <v>14.703145857867</v>
      </c>
      <c r="AA141" s="115" t="n">
        <v>134</v>
      </c>
    </row>
    <row r="142" customFormat="false" ht="12.75" hidden="false" customHeight="false" outlineLevel="0" collapsed="false">
      <c r="A142" s="152" t="n">
        <v>135</v>
      </c>
      <c r="B142" s="154" t="n">
        <v>15.2868</v>
      </c>
      <c r="C142" s="155" t="n">
        <v>14.8094337602894</v>
      </c>
      <c r="D142" s="155" t="n">
        <v>14.51</v>
      </c>
      <c r="E142" s="155" t="n">
        <v>15.2</v>
      </c>
      <c r="F142" s="168"/>
      <c r="G142" s="155" t="n">
        <v>13.46</v>
      </c>
      <c r="H142" s="155" t="n">
        <v>18.4874647771563</v>
      </c>
      <c r="I142" s="155" t="n">
        <v>16.46</v>
      </c>
      <c r="J142" s="155" t="n">
        <v>15.6312642016957</v>
      </c>
      <c r="K142" s="155" t="n">
        <v>16.232</v>
      </c>
      <c r="L142" s="155" t="n">
        <v>15.66</v>
      </c>
      <c r="M142" s="155" t="n">
        <v>17.096</v>
      </c>
      <c r="N142" s="155" t="n">
        <v>15.322931653768</v>
      </c>
      <c r="O142" s="156" t="n">
        <v>14.7232946495681</v>
      </c>
      <c r="AA142" s="115" t="n">
        <v>135</v>
      </c>
    </row>
    <row r="143" customFormat="false" ht="12.75" hidden="false" customHeight="false" outlineLevel="0" collapsed="false">
      <c r="A143" s="152" t="n">
        <v>136</v>
      </c>
      <c r="B143" s="154" t="n">
        <v>15.3356</v>
      </c>
      <c r="C143" s="155" t="n">
        <v>14.8261828260322</v>
      </c>
      <c r="D143" s="155" t="n">
        <v>14.51</v>
      </c>
      <c r="E143" s="155" t="n">
        <v>15.2</v>
      </c>
      <c r="F143" s="168"/>
      <c r="G143" s="155" t="n">
        <v>13.47</v>
      </c>
      <c r="H143" s="155" t="n">
        <v>18.5420874107373</v>
      </c>
      <c r="I143" s="155" t="n">
        <v>16.49</v>
      </c>
      <c r="J143" s="155" t="n">
        <v>15.6488736725314</v>
      </c>
      <c r="K143" s="155" t="n">
        <v>16.253</v>
      </c>
      <c r="L143" s="155" t="n">
        <v>15.66</v>
      </c>
      <c r="M143" s="155" t="n">
        <v>17.124</v>
      </c>
      <c r="N143" s="155" t="n">
        <v>15.3450402411995</v>
      </c>
      <c r="O143" s="156" t="n">
        <v>14.7432947403447</v>
      </c>
      <c r="AA143" s="115" t="n">
        <v>136</v>
      </c>
    </row>
    <row r="144" customFormat="false" ht="12.75" hidden="false" customHeight="false" outlineLevel="0" collapsed="false">
      <c r="A144" s="152" t="n">
        <v>137</v>
      </c>
      <c r="B144" s="154" t="n">
        <v>15.3844</v>
      </c>
      <c r="C144" s="155" t="n">
        <v>14.8427951631829</v>
      </c>
      <c r="D144" s="155" t="n">
        <v>14.51</v>
      </c>
      <c r="E144" s="155" t="n">
        <v>15.2</v>
      </c>
      <c r="F144" s="168"/>
      <c r="G144" s="155" t="n">
        <v>13.47</v>
      </c>
      <c r="H144" s="155" t="n">
        <v>18.5967055975938</v>
      </c>
      <c r="I144" s="155" t="n">
        <v>16.51</v>
      </c>
      <c r="J144" s="155" t="n">
        <v>15.6663543993515</v>
      </c>
      <c r="K144" s="155" t="n">
        <v>16.275</v>
      </c>
      <c r="L144" s="155" t="n">
        <v>15.66</v>
      </c>
      <c r="M144" s="155" t="n">
        <v>17.153</v>
      </c>
      <c r="N144" s="155" t="n">
        <v>15.3669868595033</v>
      </c>
      <c r="O144" s="156" t="n">
        <v>14.7631483089942</v>
      </c>
      <c r="AA144" s="115" t="n">
        <v>137</v>
      </c>
    </row>
    <row r="145" customFormat="false" ht="12.75" hidden="false" customHeight="false" outlineLevel="0" collapsed="false">
      <c r="A145" s="152" t="n">
        <v>138</v>
      </c>
      <c r="B145" s="154" t="n">
        <v>15.4332</v>
      </c>
      <c r="C145" s="155" t="n">
        <v>14.8592729860063</v>
      </c>
      <c r="D145" s="155" t="n">
        <v>14.51</v>
      </c>
      <c r="E145" s="155" t="n">
        <v>15.2</v>
      </c>
      <c r="F145" s="168"/>
      <c r="G145" s="155" t="n">
        <v>13.48</v>
      </c>
      <c r="H145" s="155" t="n">
        <v>18.6513194340412</v>
      </c>
      <c r="I145" s="155" t="n">
        <v>16.54</v>
      </c>
      <c r="J145" s="155" t="n">
        <v>15.6837084277238</v>
      </c>
      <c r="K145" s="155" t="n">
        <v>16.296</v>
      </c>
      <c r="L145" s="155" t="n">
        <v>15.66</v>
      </c>
      <c r="M145" s="155" t="n">
        <v>17.18</v>
      </c>
      <c r="N145" s="155" t="n">
        <v>15.3887738646254</v>
      </c>
      <c r="O145" s="156" t="n">
        <v>14.782857486776</v>
      </c>
      <c r="AA145" s="115" t="n">
        <v>138</v>
      </c>
    </row>
    <row r="146" customFormat="false" ht="12.75" hidden="false" customHeight="false" outlineLevel="0" collapsed="false">
      <c r="A146" s="152" t="n">
        <v>139</v>
      </c>
      <c r="B146" s="154" t="n">
        <v>15.482</v>
      </c>
      <c r="C146" s="155" t="n">
        <v>14.8756184554102</v>
      </c>
      <c r="D146" s="155" t="n">
        <v>14.51</v>
      </c>
      <c r="E146" s="155" t="n">
        <v>15.2</v>
      </c>
      <c r="F146" s="168"/>
      <c r="G146" s="155" t="n">
        <v>13.48</v>
      </c>
      <c r="H146" s="155" t="n">
        <v>18.7059290136333</v>
      </c>
      <c r="I146" s="155" t="n">
        <v>16.57</v>
      </c>
      <c r="J146" s="155" t="n">
        <v>15.7009377552721</v>
      </c>
      <c r="K146" s="155" t="n">
        <v>16.317</v>
      </c>
      <c r="L146" s="155" t="n">
        <v>15.66</v>
      </c>
      <c r="M146" s="155" t="n">
        <v>17.208</v>
      </c>
      <c r="N146" s="155" t="n">
        <v>15.4104035614796</v>
      </c>
      <c r="O146" s="156" t="n">
        <v>14.8024243587842</v>
      </c>
      <c r="AA146" s="115" t="n">
        <v>139</v>
      </c>
    </row>
    <row r="147" customFormat="false" ht="13.5" hidden="false" customHeight="false" outlineLevel="0" collapsed="false">
      <c r="A147" s="157" t="n">
        <v>140</v>
      </c>
      <c r="B147" s="158" t="n">
        <v>15.5308</v>
      </c>
      <c r="C147" s="160" t="n">
        <v>14.8918336806463</v>
      </c>
      <c r="D147" s="160" t="n">
        <v>14.51</v>
      </c>
      <c r="E147" s="160" t="n">
        <v>15.2</v>
      </c>
      <c r="F147" s="169"/>
      <c r="G147" s="160" t="n">
        <v>13.49</v>
      </c>
      <c r="H147" s="160" t="n">
        <v>18.7605344272606</v>
      </c>
      <c r="I147" s="160" t="n">
        <v>16.6</v>
      </c>
      <c r="J147" s="160" t="n">
        <v>15.7180443331561</v>
      </c>
      <c r="K147" s="160" t="n">
        <v>16.338</v>
      </c>
      <c r="L147" s="160" t="n">
        <v>15.66</v>
      </c>
      <c r="M147" s="160" t="n">
        <v>17.236</v>
      </c>
      <c r="N147" s="160" t="n">
        <v>15.4318782054107</v>
      </c>
      <c r="O147" s="161" t="n">
        <v>14.8218509652712</v>
      </c>
      <c r="AA147" s="115" t="n">
        <v>140</v>
      </c>
    </row>
    <row r="148" customFormat="false" ht="12.75" hidden="false" customHeight="false" outlineLevel="0" collapsed="false">
      <c r="A148" s="146" t="n">
        <v>141</v>
      </c>
      <c r="B148" s="148" t="n">
        <v>15.5796</v>
      </c>
      <c r="C148" s="149" t="n">
        <v>14.9079207209432</v>
      </c>
      <c r="D148" s="149" t="n">
        <v>14.51</v>
      </c>
      <c r="E148" s="163" t="n">
        <v>15.2</v>
      </c>
      <c r="F148" s="167"/>
      <c r="G148" s="149" t="n">
        <v>13.49</v>
      </c>
      <c r="H148" s="149" t="n">
        <v>18.8151357632441</v>
      </c>
      <c r="I148" s="149" t="n">
        <v>16.63</v>
      </c>
      <c r="J148" s="149" t="n">
        <v>15.7350300674943</v>
      </c>
      <c r="K148" s="149" t="n">
        <v>16.359</v>
      </c>
      <c r="L148" s="163" t="n">
        <v>15.66</v>
      </c>
      <c r="M148" s="149" t="n">
        <v>17.263</v>
      </c>
      <c r="N148" s="149" t="n">
        <v>15.4532000036059</v>
      </c>
      <c r="O148" s="150" t="n">
        <v>14.8411393029248</v>
      </c>
      <c r="AA148" s="115" t="n">
        <v>141</v>
      </c>
    </row>
    <row r="149" customFormat="false" ht="12.75" hidden="false" customHeight="false" outlineLevel="0" collapsed="false">
      <c r="A149" s="152" t="n">
        <v>142</v>
      </c>
      <c r="B149" s="154" t="n">
        <v>15.6284</v>
      </c>
      <c r="C149" s="155" t="n">
        <v>14.9238815870764</v>
      </c>
      <c r="D149" s="155" t="n">
        <v>14.51</v>
      </c>
      <c r="E149" s="155" t="n">
        <v>15.2</v>
      </c>
      <c r="F149" s="168"/>
      <c r="G149" s="155" t="n">
        <v>13.5</v>
      </c>
      <c r="H149" s="155" t="n">
        <v>18.8697331074259</v>
      </c>
      <c r="I149" s="155" t="n">
        <v>16.65</v>
      </c>
      <c r="J149" s="155" t="n">
        <v>15.7518968207334</v>
      </c>
      <c r="K149" s="155" t="n">
        <v>16.38</v>
      </c>
      <c r="L149" s="155" t="n">
        <v>15.66</v>
      </c>
      <c r="M149" s="155" t="n">
        <v>17.29</v>
      </c>
      <c r="N149" s="155" t="n">
        <v>15.4743711164561</v>
      </c>
      <c r="O149" s="156" t="n">
        <v>14.8602913260994</v>
      </c>
      <c r="AA149" s="115" t="n">
        <v>142</v>
      </c>
    </row>
    <row r="150" customFormat="false" ht="12.75" hidden="false" customHeight="false" outlineLevel="0" collapsed="false">
      <c r="A150" s="152" t="n">
        <v>143</v>
      </c>
      <c r="B150" s="154" t="n">
        <v>15.6772</v>
      </c>
      <c r="C150" s="155" t="n">
        <v>14.939718242876</v>
      </c>
      <c r="D150" s="155" t="n">
        <v>14.51</v>
      </c>
      <c r="E150" s="155" t="n">
        <v>15.2</v>
      </c>
      <c r="F150" s="168"/>
      <c r="G150" s="155" t="n">
        <v>13.5</v>
      </c>
      <c r="H150" s="155" t="n">
        <v>18.9243265432555</v>
      </c>
      <c r="I150" s="155" t="n">
        <v>16.68</v>
      </c>
      <c r="J150" s="155" t="n">
        <v>15.768646412966</v>
      </c>
      <c r="K150" s="155" t="n">
        <v>16.401</v>
      </c>
      <c r="L150" s="155" t="n">
        <v>15.66</v>
      </c>
      <c r="M150" s="155" t="n">
        <v>17.317</v>
      </c>
      <c r="N150" s="155" t="n">
        <v>15.4953936588696</v>
      </c>
      <c r="O150" s="156" t="n">
        <v>14.8793089480043</v>
      </c>
      <c r="AA150" s="115" t="n">
        <v>143</v>
      </c>
    </row>
    <row r="151" customFormat="false" ht="12.75" hidden="false" customHeight="false" outlineLevel="0" collapsed="false">
      <c r="A151" s="152" t="n">
        <v>144</v>
      </c>
      <c r="B151" s="154" t="n">
        <v>15.726</v>
      </c>
      <c r="C151" s="155" t="n">
        <v>14.9554326066771</v>
      </c>
      <c r="D151" s="155" t="n">
        <v>14.51</v>
      </c>
      <c r="E151" s="155" t="n">
        <v>15.2</v>
      </c>
      <c r="F151" s="168"/>
      <c r="G151" s="155" t="n">
        <v>13.51</v>
      </c>
      <c r="H151" s="155" t="n">
        <v>18.9789161518722</v>
      </c>
      <c r="I151" s="155" t="n">
        <v>16.71</v>
      </c>
      <c r="J151" s="155" t="n">
        <v>15.7852806231991</v>
      </c>
      <c r="K151" s="155" t="n">
        <v>16.421</v>
      </c>
      <c r="L151" s="155" t="n">
        <v>15.66</v>
      </c>
      <c r="M151" s="155" t="n">
        <v>17.344</v>
      </c>
      <c r="N151" s="155" t="n">
        <v>15.5162697015398</v>
      </c>
      <c r="O151" s="156" t="n">
        <v>14.898194041851</v>
      </c>
      <c r="AA151" s="115" t="n">
        <v>144</v>
      </c>
    </row>
    <row r="152" customFormat="false" ht="12.75" hidden="false" customHeight="false" outlineLevel="0" collapsed="false">
      <c r="A152" s="152" t="n">
        <v>145</v>
      </c>
      <c r="B152" s="154" t="n">
        <v>15.7748</v>
      </c>
      <c r="C152" s="155" t="n">
        <v>14.9710265527143</v>
      </c>
      <c r="D152" s="155" t="n">
        <v>14.51</v>
      </c>
      <c r="E152" s="155" t="n">
        <v>15.2</v>
      </c>
      <c r="F152" s="168"/>
      <c r="G152" s="155" t="n">
        <v>13.51</v>
      </c>
      <c r="H152" s="155" t="n">
        <v>19.0335020121849</v>
      </c>
      <c r="I152" s="155" t="n">
        <v>16.74</v>
      </c>
      <c r="J152" s="155" t="n">
        <v>15.8018011905757</v>
      </c>
      <c r="K152" s="155" t="n">
        <v>16.441</v>
      </c>
      <c r="L152" s="155" t="n">
        <v>15.66</v>
      </c>
      <c r="M152" s="155" t="n">
        <v>17.37</v>
      </c>
      <c r="N152" s="155" t="n">
        <v>15.5370012721693</v>
      </c>
      <c r="O152" s="156" t="n">
        <v>14.9169484419598</v>
      </c>
      <c r="AA152" s="115" t="n">
        <v>145</v>
      </c>
    </row>
    <row r="153" customFormat="false" ht="12.75" hidden="false" customHeight="false" outlineLevel="0" collapsed="false">
      <c r="A153" s="152" t="n">
        <v>146</v>
      </c>
      <c r="B153" s="154" t="n">
        <v>15.8236</v>
      </c>
      <c r="C153" s="155" t="n">
        <v>14.9865019124633</v>
      </c>
      <c r="D153" s="155" t="n">
        <v>14.51</v>
      </c>
      <c r="E153" s="155" t="n">
        <v>15.2</v>
      </c>
      <c r="F153" s="168"/>
      <c r="G153" s="155" t="n">
        <v>13.51</v>
      </c>
      <c r="H153" s="168"/>
      <c r="I153" s="155" t="n">
        <v>16.76</v>
      </c>
      <c r="J153" s="155" t="n">
        <v>15.8182098155517</v>
      </c>
      <c r="K153" s="155" t="n">
        <v>16.461</v>
      </c>
      <c r="L153" s="155" t="n">
        <v>15.66</v>
      </c>
      <c r="M153" s="155" t="n">
        <v>17.397</v>
      </c>
      <c r="N153" s="155" t="n">
        <v>15.5575903566517</v>
      </c>
      <c r="O153" s="156" t="n">
        <v>14.9355739448296</v>
      </c>
      <c r="AA153" s="115" t="n">
        <v>146</v>
      </c>
    </row>
    <row r="154" customFormat="false" ht="12.75" hidden="false" customHeight="false" outlineLevel="0" collapsed="false">
      <c r="A154" s="152" t="n">
        <v>147</v>
      </c>
      <c r="B154" s="154" t="n">
        <v>15.8724</v>
      </c>
      <c r="C154" s="155" t="n">
        <v>15.0018604759313</v>
      </c>
      <c r="D154" s="155" t="n">
        <v>14.51</v>
      </c>
      <c r="E154" s="155" t="n">
        <v>15.2</v>
      </c>
      <c r="F154" s="168"/>
      <c r="G154" s="155" t="n">
        <v>13.52</v>
      </c>
      <c r="H154" s="168"/>
      <c r="I154" s="155" t="n">
        <v>16.79</v>
      </c>
      <c r="J154" s="155" t="n">
        <v>15.834508161029</v>
      </c>
      <c r="K154" s="155" t="n">
        <v>16.481</v>
      </c>
      <c r="L154" s="155" t="n">
        <v>15.66</v>
      </c>
      <c r="M154" s="155" t="n">
        <v>17.423</v>
      </c>
      <c r="N154" s="155" t="n">
        <v>15.5780389002131</v>
      </c>
      <c r="O154" s="156" t="n">
        <v>14.9540723101704</v>
      </c>
      <c r="AA154" s="115" t="n">
        <v>147</v>
      </c>
    </row>
    <row r="155" customFormat="false" ht="12.75" hidden="false" customHeight="false" outlineLevel="0" collapsed="false">
      <c r="A155" s="152" t="n">
        <v>148</v>
      </c>
      <c r="B155" s="154" t="n">
        <v>15.9212</v>
      </c>
      <c r="C155" s="155" t="n">
        <v>15.0171039929001</v>
      </c>
      <c r="D155" s="155" t="n">
        <v>14.51</v>
      </c>
      <c r="E155" s="155" t="n">
        <v>15.2</v>
      </c>
      <c r="F155" s="168"/>
      <c r="G155" s="155" t="n">
        <v>13.52</v>
      </c>
      <c r="H155" s="168"/>
      <c r="I155" s="155" t="n">
        <v>16.82</v>
      </c>
      <c r="J155" s="155" t="n">
        <v>15.8506978534488</v>
      </c>
      <c r="K155" s="155" t="n">
        <v>16.501</v>
      </c>
      <c r="L155" s="155" t="n">
        <v>15.66</v>
      </c>
      <c r="M155" s="155" t="n">
        <v>17.449</v>
      </c>
      <c r="N155" s="155" t="n">
        <v>15.5983488085152</v>
      </c>
      <c r="O155" s="156" t="n">
        <v>14.9724452619008</v>
      </c>
      <c r="AA155" s="115" t="n">
        <v>148</v>
      </c>
    </row>
    <row r="156" customFormat="false" ht="12.75" hidden="false" customHeight="false" outlineLevel="0" collapsed="false">
      <c r="A156" s="152" t="n">
        <v>149</v>
      </c>
      <c r="B156" s="154" t="n">
        <v>15.97</v>
      </c>
      <c r="C156" s="155" t="n">
        <v>15.0322341741222</v>
      </c>
      <c r="D156" s="155" t="n">
        <v>14.51</v>
      </c>
      <c r="E156" s="155" t="n">
        <v>15.2</v>
      </c>
      <c r="F156" s="168"/>
      <c r="G156" s="155" t="n">
        <v>13.53</v>
      </c>
      <c r="H156" s="168"/>
      <c r="I156" s="155" t="n">
        <v>16.84</v>
      </c>
      <c r="J156" s="155" t="n">
        <v>15.866780483844</v>
      </c>
      <c r="K156" s="155" t="n">
        <v>16.521</v>
      </c>
      <c r="L156" s="155" t="n">
        <v>15.66</v>
      </c>
      <c r="M156" s="155" t="n">
        <v>17.475</v>
      </c>
      <c r="N156" s="155" t="n">
        <v>15.6185219487208</v>
      </c>
      <c r="O156" s="156" t="n">
        <v>14.9906944891122</v>
      </c>
      <c r="AA156" s="115" t="n">
        <v>149</v>
      </c>
    </row>
    <row r="157" customFormat="false" ht="13.5" hidden="false" customHeight="false" outlineLevel="0" collapsed="false">
      <c r="A157" s="157" t="n">
        <v>150</v>
      </c>
      <c r="B157" s="158" t="n">
        <v>15.9822672</v>
      </c>
      <c r="C157" s="160" t="n">
        <v>15.0472526924729</v>
      </c>
      <c r="D157" s="160" t="n">
        <v>14.51</v>
      </c>
      <c r="E157" s="160" t="n">
        <v>15.2</v>
      </c>
      <c r="F157" s="169"/>
      <c r="G157" s="160" t="n">
        <v>13.53</v>
      </c>
      <c r="H157" s="169"/>
      <c r="I157" s="160" t="n">
        <v>16.87</v>
      </c>
      <c r="J157" s="160" t="n">
        <v>15.8827576088557</v>
      </c>
      <c r="K157" s="160" t="n">
        <v>16.541</v>
      </c>
      <c r="L157" s="160" t="n">
        <v>15.66</v>
      </c>
      <c r="M157" s="160" t="n">
        <v>17.5</v>
      </c>
      <c r="N157" s="160" t="n">
        <v>15.6385601505242</v>
      </c>
      <c r="O157" s="161" t="n">
        <v>15.0088216470009</v>
      </c>
      <c r="AA157" s="115" t="n">
        <v>150</v>
      </c>
    </row>
    <row r="158" customFormat="false" ht="12.75" hidden="false" customHeight="false" outlineLevel="0" collapsed="false">
      <c r="A158" s="146" t="n">
        <v>151</v>
      </c>
      <c r="B158" s="148" t="n">
        <v>15.99453387</v>
      </c>
      <c r="C158" s="149" t="n">
        <v>15.0621611840602</v>
      </c>
      <c r="D158" s="149" t="n">
        <v>14.51</v>
      </c>
      <c r="E158" s="163" t="n">
        <v>15.2</v>
      </c>
      <c r="F158" s="167"/>
      <c r="G158" s="149" t="n">
        <v>13.54</v>
      </c>
      <c r="H158" s="167"/>
      <c r="I158" s="149" t="n">
        <v>16.9</v>
      </c>
      <c r="J158" s="149" t="n">
        <v>15.8986307517119</v>
      </c>
      <c r="K158" s="149" t="n">
        <v>16.56</v>
      </c>
      <c r="L158" s="163" t="n">
        <v>15.66</v>
      </c>
      <c r="M158" s="149" t="n">
        <v>17.526</v>
      </c>
      <c r="N158" s="149" t="n">
        <v>15.6584652071465</v>
      </c>
      <c r="O158" s="150" t="n">
        <v>15.0268283577684</v>
      </c>
      <c r="AA158" s="115" t="n">
        <v>151</v>
      </c>
    </row>
    <row r="159" customFormat="false" ht="12.75" hidden="false" customHeight="false" outlineLevel="0" collapsed="false">
      <c r="A159" s="152" t="n">
        <v>152</v>
      </c>
      <c r="B159" s="154" t="n">
        <v>16.00680054</v>
      </c>
      <c r="C159" s="155" t="n">
        <v>15.0769612492949</v>
      </c>
      <c r="D159" s="155" t="n">
        <v>14.51</v>
      </c>
      <c r="E159" s="155" t="n">
        <v>15.2</v>
      </c>
      <c r="F159" s="168"/>
      <c r="G159" s="155" t="n">
        <v>13.54</v>
      </c>
      <c r="H159" s="168"/>
      <c r="I159" s="155" t="n">
        <v>16.93</v>
      </c>
      <c r="J159" s="155" t="n">
        <v>15.9144014031733</v>
      </c>
      <c r="K159" s="155" t="n">
        <v>16.58</v>
      </c>
      <c r="L159" s="155" t="n">
        <v>15.66</v>
      </c>
      <c r="M159" s="155" t="n">
        <v>17.551</v>
      </c>
      <c r="N159" s="155" t="n">
        <v>15.6782388762992</v>
      </c>
      <c r="O159" s="156" t="n">
        <v>15.0447162114934</v>
      </c>
      <c r="AA159" s="115" t="n">
        <v>152</v>
      </c>
    </row>
    <row r="160" customFormat="false" ht="12.75" hidden="false" customHeight="false" outlineLevel="0" collapsed="false">
      <c r="A160" s="152" t="n">
        <v>153</v>
      </c>
      <c r="B160" s="154" t="n">
        <v>16.01906721</v>
      </c>
      <c r="C160" s="155" t="n">
        <v>15.091654453921</v>
      </c>
      <c r="D160" s="155" t="n">
        <v>14.51</v>
      </c>
      <c r="E160" s="155" t="n">
        <v>15.2</v>
      </c>
      <c r="F160" s="168"/>
      <c r="G160" s="155" t="n">
        <v>13.55</v>
      </c>
      <c r="H160" s="168"/>
      <c r="I160" s="155" t="n">
        <v>16.95</v>
      </c>
      <c r="J160" s="155" t="n">
        <v>15.9300710224445</v>
      </c>
      <c r="K160" s="155" t="n">
        <v>16.599</v>
      </c>
      <c r="L160" s="155" t="n">
        <v>15.66</v>
      </c>
      <c r="M160" s="155" t="n">
        <v>17.576</v>
      </c>
      <c r="N160" s="155" t="n">
        <v>15.6978828811153</v>
      </c>
      <c r="O160" s="156" t="n">
        <v>15.0624867669735</v>
      </c>
      <c r="AA160" s="115" t="n">
        <v>153</v>
      </c>
    </row>
    <row r="161" customFormat="false" ht="12.75" hidden="false" customHeight="false" outlineLevel="0" collapsed="false">
      <c r="A161" s="152" t="n">
        <v>154</v>
      </c>
      <c r="B161" s="154" t="n">
        <v>16.03133388</v>
      </c>
      <c r="C161" s="155" t="n">
        <v>15.1062423300099</v>
      </c>
      <c r="D161" s="155" t="n">
        <v>14.51</v>
      </c>
      <c r="E161" s="155" t="n">
        <v>15.2</v>
      </c>
      <c r="F161" s="168"/>
      <c r="G161" s="155" t="n">
        <v>13.55</v>
      </c>
      <c r="H161" s="168"/>
      <c r="I161" s="155" t="n">
        <v>16.98</v>
      </c>
      <c r="J161" s="155" t="n">
        <v>15.9456410380549</v>
      </c>
      <c r="K161" s="155" t="n">
        <v>16.618</v>
      </c>
      <c r="L161" s="155" t="n">
        <v>15.66</v>
      </c>
      <c r="M161" s="155" t="n">
        <v>17.601</v>
      </c>
      <c r="N161" s="155" t="n">
        <v>15.7173989110505</v>
      </c>
      <c r="O161" s="156" t="n">
        <v>15.0801415525409</v>
      </c>
      <c r="AA161" s="115" t="n">
        <v>154</v>
      </c>
    </row>
    <row r="162" customFormat="false" ht="12.75" hidden="false" customHeight="false" outlineLevel="0" collapsed="false">
      <c r="A162" s="152" t="n">
        <v>155</v>
      </c>
      <c r="B162" s="154" t="n">
        <v>16.04360055</v>
      </c>
      <c r="C162" s="155" t="n">
        <v>15.1207263769196</v>
      </c>
      <c r="D162" s="155" t="n">
        <v>14.51</v>
      </c>
      <c r="E162" s="155" t="n">
        <v>15.2</v>
      </c>
      <c r="F162" s="168"/>
      <c r="G162" s="155" t="n">
        <v>13.56</v>
      </c>
      <c r="H162" s="168"/>
      <c r="I162" s="155" t="n">
        <v>17.01</v>
      </c>
      <c r="J162" s="155" t="n">
        <v>15.9611128487081</v>
      </c>
      <c r="K162" s="155" t="n">
        <v>16.637</v>
      </c>
      <c r="L162" s="155" t="n">
        <v>15.66</v>
      </c>
      <c r="M162" s="155" t="n">
        <v>17.626</v>
      </c>
      <c r="N162" s="155" t="n">
        <v>15.736788622755</v>
      </c>
      <c r="O162" s="156" t="n">
        <v>15.0976820668512</v>
      </c>
      <c r="AA162" s="115" t="n">
        <v>155</v>
      </c>
    </row>
    <row r="163" customFormat="false" ht="12.75" hidden="false" customHeight="false" outlineLevel="0" collapsed="false">
      <c r="A163" s="152" t="n">
        <v>156</v>
      </c>
      <c r="B163" s="154" t="n">
        <v>16.05586722</v>
      </c>
      <c r="C163" s="155" t="n">
        <v>15.1351080622186</v>
      </c>
      <c r="D163" s="155" t="n">
        <v>14.51</v>
      </c>
      <c r="E163" s="155" t="n">
        <v>15.2</v>
      </c>
      <c r="F163" s="168"/>
      <c r="G163" s="155" t="n">
        <v>13.56</v>
      </c>
      <c r="H163" s="168"/>
      <c r="I163" s="155" t="n">
        <v>17.04</v>
      </c>
      <c r="J163" s="155" t="n">
        <v>15.9764878241027</v>
      </c>
      <c r="K163" s="155" t="n">
        <v>16.656</v>
      </c>
      <c r="L163" s="155" t="n">
        <v>15.66</v>
      </c>
      <c r="M163" s="155" t="n">
        <v>17.651</v>
      </c>
      <c r="N163" s="155" t="n">
        <v>15.7560536409174</v>
      </c>
      <c r="O163" s="156" t="n">
        <v>15.1151097796462</v>
      </c>
      <c r="AA163" s="115" t="n">
        <v>156</v>
      </c>
    </row>
    <row r="164" customFormat="false" ht="12.75" hidden="false" customHeight="false" outlineLevel="0" collapsed="false">
      <c r="A164" s="152" t="n">
        <v>157</v>
      </c>
      <c r="B164" s="154" t="n">
        <v>16.06813389</v>
      </c>
      <c r="C164" s="155" t="n">
        <v>15.1493888225789</v>
      </c>
      <c r="D164" s="155" t="n">
        <v>14.51</v>
      </c>
      <c r="E164" s="155" t="n">
        <v>15.2</v>
      </c>
      <c r="F164" s="168"/>
      <c r="G164" s="155" t="n">
        <v>13.57</v>
      </c>
      <c r="H164" s="168"/>
      <c r="I164" s="155" t="n">
        <v>17.07</v>
      </c>
      <c r="J164" s="155" t="n">
        <v>15.9917673057253</v>
      </c>
      <c r="K164" s="155" t="n">
        <v>16.675</v>
      </c>
      <c r="L164" s="155" t="n">
        <v>15.66</v>
      </c>
      <c r="M164" s="155" t="n">
        <v>17.675</v>
      </c>
      <c r="N164" s="155" t="n">
        <v>15.7751955590819</v>
      </c>
      <c r="O164" s="156" t="n">
        <v>15.1324261324939</v>
      </c>
      <c r="AA164" s="115" t="n">
        <v>157</v>
      </c>
    </row>
    <row r="165" customFormat="false" ht="12.75" hidden="false" customHeight="false" outlineLevel="0" collapsed="false">
      <c r="A165" s="152" t="n">
        <v>158</v>
      </c>
      <c r="B165" s="154" t="n">
        <v>16.08040056</v>
      </c>
      <c r="C165" s="155" t="n">
        <v>15.1635700646372</v>
      </c>
      <c r="D165" s="155" t="n">
        <v>14.51</v>
      </c>
      <c r="E165" s="155" t="n">
        <v>15.2</v>
      </c>
      <c r="F165" s="168"/>
      <c r="G165" s="155" t="n">
        <v>13.57</v>
      </c>
      <c r="H165" s="168"/>
      <c r="I165" s="155" t="n">
        <v>17.09</v>
      </c>
      <c r="J165" s="155" t="n">
        <v>16.0069526076163</v>
      </c>
      <c r="K165" s="155" t="n">
        <v>16.693</v>
      </c>
      <c r="L165" s="155" t="n">
        <v>15.66</v>
      </c>
      <c r="M165" s="155" t="n">
        <v>17.7</v>
      </c>
      <c r="N165" s="155" t="n">
        <v>15.7942159404389</v>
      </c>
      <c r="O165" s="156" t="n">
        <v>15.1496325395031</v>
      </c>
      <c r="AA165" s="115" t="n">
        <v>158</v>
      </c>
    </row>
    <row r="166" customFormat="false" ht="12.75" hidden="false" customHeight="false" outlineLevel="0" collapsed="false">
      <c r="A166" s="152" t="n">
        <v>159</v>
      </c>
      <c r="B166" s="154" t="n">
        <v>16.09266723</v>
      </c>
      <c r="C166" s="155" t="n">
        <v>15.1776531658259</v>
      </c>
      <c r="D166" s="155" t="n">
        <v>14.51</v>
      </c>
      <c r="E166" s="155" t="n">
        <v>15.2</v>
      </c>
      <c r="F166" s="168"/>
      <c r="G166" s="155" t="n">
        <v>13.58</v>
      </c>
      <c r="H166" s="168"/>
      <c r="I166" s="155" t="n">
        <v>17.12</v>
      </c>
      <c r="J166" s="155" t="n">
        <v>16.0220450171098</v>
      </c>
      <c r="K166" s="155" t="n">
        <v>16.712</v>
      </c>
      <c r="L166" s="155" t="n">
        <v>15.66</v>
      </c>
      <c r="M166" s="155" t="n">
        <v>17.724</v>
      </c>
      <c r="N166" s="155" t="n">
        <v>15.8131163185911</v>
      </c>
      <c r="O166" s="156" t="n">
        <v>15.1667303880168</v>
      </c>
      <c r="AA166" s="115" t="n">
        <v>159</v>
      </c>
    </row>
    <row r="167" customFormat="false" ht="13.5" hidden="false" customHeight="false" outlineLevel="0" collapsed="false">
      <c r="A167" s="157" t="n">
        <v>160</v>
      </c>
      <c r="B167" s="158" t="n">
        <v>16.1049339</v>
      </c>
      <c r="C167" s="160" t="n">
        <v>15.1916394751765</v>
      </c>
      <c r="D167" s="160" t="n">
        <v>14.51</v>
      </c>
      <c r="E167" s="160" t="n">
        <v>15.2</v>
      </c>
      <c r="F167" s="169"/>
      <c r="G167" s="160" t="n">
        <v>13.58</v>
      </c>
      <c r="H167" s="169"/>
      <c r="I167" s="160" t="n">
        <v>17.15</v>
      </c>
      <c r="J167" s="160" t="n">
        <v>16.0370457955496</v>
      </c>
      <c r="K167" s="160" t="n">
        <v>16.73</v>
      </c>
      <c r="L167" s="160" t="n">
        <v>15.66</v>
      </c>
      <c r="M167" s="160" t="n">
        <v>17.748</v>
      </c>
      <c r="N167" s="160" t="n">
        <v>15.831898198296</v>
      </c>
      <c r="O167" s="161" t="n">
        <v>15.1837210392837</v>
      </c>
      <c r="AA167" s="115" t="n">
        <v>160</v>
      </c>
    </row>
    <row r="168" customFormat="false" ht="12.75" hidden="false" customHeight="false" outlineLevel="0" collapsed="false">
      <c r="A168" s="162" t="n">
        <v>161</v>
      </c>
      <c r="B168" s="148" t="n">
        <v>16.11720057</v>
      </c>
      <c r="C168" s="155" t="n">
        <v>15.2055303140947</v>
      </c>
      <c r="D168" s="149" t="n">
        <v>14.51</v>
      </c>
      <c r="E168" s="163" t="n">
        <v>15.2</v>
      </c>
      <c r="F168" s="170"/>
      <c r="G168" s="155" t="n">
        <v>13.58</v>
      </c>
      <c r="H168" s="170"/>
      <c r="I168" s="149" t="n">
        <v>17.18</v>
      </c>
      <c r="J168" s="163" t="n">
        <v>16.0519561789804</v>
      </c>
      <c r="K168" s="163" t="n">
        <v>16.749</v>
      </c>
      <c r="L168" s="163" t="n">
        <v>15.66</v>
      </c>
      <c r="M168" s="163" t="n">
        <v>17.772</v>
      </c>
      <c r="N168" s="149" t="n">
        <v>15.850563056184</v>
      </c>
      <c r="O168" s="156" t="n">
        <v>15.2006058291079</v>
      </c>
      <c r="AA168" s="115" t="n">
        <v>161</v>
      </c>
    </row>
    <row r="169" customFormat="false" ht="12.75" hidden="false" customHeight="false" outlineLevel="0" collapsed="false">
      <c r="A169" s="152" t="n">
        <v>162</v>
      </c>
      <c r="B169" s="154" t="n">
        <v>16.12946724</v>
      </c>
      <c r="C169" s="155" t="n">
        <v>15.21932697711</v>
      </c>
      <c r="D169" s="155" t="n">
        <v>14.51</v>
      </c>
      <c r="E169" s="155" t="n">
        <v>15.2</v>
      </c>
      <c r="F169" s="168"/>
      <c r="G169" s="155" t="n">
        <v>13.59</v>
      </c>
      <c r="H169" s="168"/>
      <c r="I169" s="155" t="n">
        <v>17.21</v>
      </c>
      <c r="J169" s="155" t="n">
        <v>16.0667773788174</v>
      </c>
      <c r="K169" s="155" t="n">
        <v>16.767</v>
      </c>
      <c r="L169" s="155" t="n">
        <v>15.66</v>
      </c>
      <c r="M169" s="155" t="n">
        <v>17.796</v>
      </c>
      <c r="N169" s="155" t="n">
        <v>15.8691123414557</v>
      </c>
      <c r="O169" s="156" t="n">
        <v>15.2173860684798</v>
      </c>
      <c r="AA169" s="115" t="n">
        <v>162</v>
      </c>
    </row>
    <row r="170" customFormat="false" ht="12.75" hidden="false" customHeight="false" outlineLevel="0" collapsed="false">
      <c r="A170" s="152" t="n">
        <v>163</v>
      </c>
      <c r="B170" s="154" t="n">
        <v>16.14173391</v>
      </c>
      <c r="C170" s="155" t="n">
        <v>15.233030732599</v>
      </c>
      <c r="D170" s="155" t="n">
        <v>14.51</v>
      </c>
      <c r="E170" s="155" t="n">
        <v>15.2</v>
      </c>
      <c r="F170" s="168"/>
      <c r="G170" s="155" t="n">
        <v>13.59</v>
      </c>
      <c r="H170" s="168"/>
      <c r="I170" s="155" t="n">
        <v>17.23</v>
      </c>
      <c r="J170" s="155" t="n">
        <v>16.0815105824928</v>
      </c>
      <c r="K170" s="155" t="n">
        <v>16.785</v>
      </c>
      <c r="L170" s="155" t="n">
        <v>15.66</v>
      </c>
      <c r="M170" s="155" t="n">
        <v>17.819</v>
      </c>
      <c r="N170" s="155" t="n">
        <v>15.8875474765568</v>
      </c>
      <c r="O170" s="156" t="n">
        <v>15.2340630441863</v>
      </c>
      <c r="AA170" s="115" t="n">
        <v>163</v>
      </c>
    </row>
    <row r="171" customFormat="false" ht="12.75" hidden="false" customHeight="false" outlineLevel="0" collapsed="false">
      <c r="A171" s="152" t="n">
        <v>164</v>
      </c>
      <c r="B171" s="154" t="n">
        <v>16.15400058</v>
      </c>
      <c r="C171" s="155" t="n">
        <v>15.2466428234859</v>
      </c>
      <c r="D171" s="155" t="n">
        <v>14.51</v>
      </c>
      <c r="E171" s="155" t="n">
        <v>15.2</v>
      </c>
      <c r="F171" s="168"/>
      <c r="G171" s="155" t="n">
        <v>13.6</v>
      </c>
      <c r="H171" s="168"/>
      <c r="I171" s="155" t="n">
        <v>17.26</v>
      </c>
      <c r="J171" s="155" t="n">
        <v>16.0961569540818</v>
      </c>
      <c r="K171" s="155" t="n">
        <v>16.803</v>
      </c>
      <c r="L171" s="155" t="n">
        <v>15.66</v>
      </c>
      <c r="M171" s="155" t="n">
        <v>17.843</v>
      </c>
      <c r="N171" s="155" t="n">
        <v>15.905869857833</v>
      </c>
      <c r="O171" s="156" t="n">
        <v>15.2506380194036</v>
      </c>
      <c r="AA171" s="115" t="n">
        <v>164</v>
      </c>
    </row>
    <row r="172" customFormat="false" ht="12.75" hidden="false" customHeight="false" outlineLevel="0" collapsed="false">
      <c r="A172" s="152" t="n">
        <v>165</v>
      </c>
      <c r="B172" s="154" t="n">
        <v>16.16626725</v>
      </c>
      <c r="C172" s="155" t="n">
        <v>15.2601644679184</v>
      </c>
      <c r="D172" s="155" t="n">
        <v>14.51</v>
      </c>
      <c r="E172" s="155" t="n">
        <v>15.2</v>
      </c>
      <c r="F172" s="168"/>
      <c r="G172" s="155" t="n">
        <v>13.6</v>
      </c>
      <c r="H172" s="168"/>
      <c r="I172" s="155" t="n">
        <v>17.29</v>
      </c>
      <c r="J172" s="155" t="n">
        <v>16.110717634909</v>
      </c>
      <c r="K172" s="155" t="n">
        <v>16.821</v>
      </c>
      <c r="L172" s="155" t="n">
        <v>15.66</v>
      </c>
      <c r="M172" s="155" t="n">
        <v>17.866</v>
      </c>
      <c r="N172" s="155" t="n">
        <v>15.924080856164</v>
      </c>
      <c r="O172" s="156" t="n">
        <v>15.2671122342706</v>
      </c>
      <c r="AA172" s="115" t="n">
        <v>165</v>
      </c>
    </row>
    <row r="173" customFormat="false" ht="12.75" hidden="false" customHeight="false" outlineLevel="0" collapsed="false">
      <c r="A173" s="152" t="n">
        <v>166</v>
      </c>
      <c r="B173" s="154" t="n">
        <v>16.17853392</v>
      </c>
      <c r="C173" s="155" t="n">
        <v>15.2735968599222</v>
      </c>
      <c r="D173" s="155" t="n">
        <v>14.51</v>
      </c>
      <c r="E173" s="155" t="n">
        <v>15.2</v>
      </c>
      <c r="F173" s="168"/>
      <c r="G173" s="155" t="n">
        <v>13.61</v>
      </c>
      <c r="H173" s="168"/>
      <c r="I173" s="155" t="n">
        <v>17.32</v>
      </c>
      <c r="J173" s="155" t="n">
        <v>16.1251937441339</v>
      </c>
      <c r="K173" s="155" t="n">
        <v>16.838</v>
      </c>
      <c r="L173" s="155" t="n">
        <v>15.66</v>
      </c>
      <c r="M173" s="155" t="n">
        <v>17.889</v>
      </c>
      <c r="N173" s="155" t="n">
        <v>15.9421818175797</v>
      </c>
      <c r="O173" s="156" t="n">
        <v>15.2834869064462</v>
      </c>
      <c r="AA173" s="115" t="n">
        <v>166</v>
      </c>
    </row>
    <row r="174" customFormat="false" ht="12.75" hidden="false" customHeight="false" outlineLevel="0" collapsed="false">
      <c r="A174" s="152" t="n">
        <v>167</v>
      </c>
      <c r="B174" s="154" t="n">
        <v>16.19080059</v>
      </c>
      <c r="C174" s="155" t="n">
        <v>15.2869411700336</v>
      </c>
      <c r="D174" s="155" t="n">
        <v>14.51</v>
      </c>
      <c r="E174" s="155" t="n">
        <v>15.2</v>
      </c>
      <c r="F174" s="168"/>
      <c r="G174" s="155" t="n">
        <v>13.61</v>
      </c>
      <c r="H174" s="168"/>
      <c r="I174" s="155" t="n">
        <v>17.35</v>
      </c>
      <c r="J174" s="155" t="n">
        <v>16.1395863793191</v>
      </c>
      <c r="K174" s="155" t="n">
        <v>16.856</v>
      </c>
      <c r="L174" s="155" t="n">
        <v>15.66</v>
      </c>
      <c r="M174" s="155" t="n">
        <v>17.912</v>
      </c>
      <c r="N174" s="155" t="n">
        <v>15.9601740638569</v>
      </c>
      <c r="O174" s="156" t="n">
        <v>15.2997632316494</v>
      </c>
      <c r="AA174" s="115" t="n">
        <v>167</v>
      </c>
    </row>
    <row r="175" customFormat="false" ht="12.75" hidden="false" customHeight="false" outlineLevel="0" collapsed="false">
      <c r="A175" s="152" t="n">
        <v>168</v>
      </c>
      <c r="B175" s="154" t="n">
        <v>16.20306726</v>
      </c>
      <c r="C175" s="155" t="n">
        <v>15.3001985459117</v>
      </c>
      <c r="D175" s="155" t="n">
        <v>14.51</v>
      </c>
      <c r="E175" s="155" t="n">
        <v>15.2</v>
      </c>
      <c r="F175" s="168"/>
      <c r="G175" s="155" t="n">
        <v>13.62</v>
      </c>
      <c r="H175" s="168"/>
      <c r="I175" s="155" t="n">
        <v>17.38</v>
      </c>
      <c r="J175" s="155" t="n">
        <v>16.1538966169797</v>
      </c>
      <c r="K175" s="155" t="n">
        <v>16.873</v>
      </c>
      <c r="L175" s="155" t="n">
        <v>15.66</v>
      </c>
      <c r="M175" s="155" t="n">
        <v>17.935</v>
      </c>
      <c r="N175" s="155" t="n">
        <v>15.9780588930983</v>
      </c>
      <c r="O175" s="156" t="n">
        <v>15.3159423841828</v>
      </c>
      <c r="AA175" s="115" t="n">
        <v>168</v>
      </c>
    </row>
    <row r="176" customFormat="false" ht="12.75" hidden="false" customHeight="false" outlineLevel="0" collapsed="false">
      <c r="A176" s="152" t="n">
        <v>169</v>
      </c>
      <c r="B176" s="154" t="n">
        <v>16.21533393</v>
      </c>
      <c r="C176" s="155" t="n">
        <v>15.3133701129307</v>
      </c>
      <c r="D176" s="155" t="n">
        <v>14.51</v>
      </c>
      <c r="E176" s="155" t="n">
        <v>15.2</v>
      </c>
      <c r="F176" s="168"/>
      <c r="G176" s="155" t="n">
        <v>13.62</v>
      </c>
      <c r="H176" s="168"/>
      <c r="I176" s="155" t="n">
        <v>17.41</v>
      </c>
      <c r="J176" s="155" t="n">
        <v>16.1681255131153</v>
      </c>
      <c r="K176" s="155" t="n">
        <v>16.891</v>
      </c>
      <c r="L176" s="155" t="n">
        <v>15.66</v>
      </c>
      <c r="M176" s="155" t="n">
        <v>17.958</v>
      </c>
      <c r="N176" s="155" t="n">
        <v>15.9958375802951</v>
      </c>
      <c r="O176" s="156" t="n">
        <v>15.3320255174415</v>
      </c>
      <c r="AA176" s="115" t="n">
        <v>169</v>
      </c>
    </row>
    <row r="177" customFormat="false" ht="13.5" hidden="false" customHeight="false" outlineLevel="0" collapsed="false">
      <c r="A177" s="157" t="n">
        <v>170</v>
      </c>
      <c r="B177" s="158" t="n">
        <v>16.2276006</v>
      </c>
      <c r="C177" s="160" t="n">
        <v>15.3264569747528</v>
      </c>
      <c r="D177" s="160" t="n">
        <v>14.51</v>
      </c>
      <c r="E177" s="160" t="n">
        <v>15.2</v>
      </c>
      <c r="F177" s="169"/>
      <c r="G177" s="160" t="n">
        <v>13.63</v>
      </c>
      <c r="H177" s="169"/>
      <c r="I177" s="160" t="n">
        <v>17.43</v>
      </c>
      <c r="J177" s="160" t="n">
        <v>16.1822741037264</v>
      </c>
      <c r="K177" s="160" t="n">
        <v>16.908</v>
      </c>
      <c r="L177" s="160" t="n">
        <v>15.66</v>
      </c>
      <c r="M177" s="160" t="n">
        <v>17.981</v>
      </c>
      <c r="N177" s="160" t="n">
        <v>16.0135113778715</v>
      </c>
      <c r="O177" s="161" t="n">
        <v>15.3480137644062</v>
      </c>
      <c r="AA177" s="115" t="n">
        <v>170</v>
      </c>
    </row>
    <row r="178" customFormat="false" ht="12.75" hidden="false" customHeight="false" outlineLevel="0" collapsed="false">
      <c r="A178" s="162" t="n">
        <v>171</v>
      </c>
      <c r="B178" s="148" t="n">
        <v>16.23986727</v>
      </c>
      <c r="C178" s="155" t="n">
        <v>15.3394602138838</v>
      </c>
      <c r="D178" s="149" t="n">
        <v>14.51</v>
      </c>
      <c r="E178" s="163" t="n">
        <v>15.2</v>
      </c>
      <c r="F178" s="170"/>
      <c r="G178" s="155" t="n">
        <v>13.63</v>
      </c>
      <c r="H178" s="170"/>
      <c r="I178" s="149" t="n">
        <v>17.46</v>
      </c>
      <c r="J178" s="163" t="n">
        <v>16.1963434053128</v>
      </c>
      <c r="K178" s="163" t="n">
        <v>16.925</v>
      </c>
      <c r="L178" s="163" t="n">
        <v>15.66</v>
      </c>
      <c r="M178" s="163" t="n">
        <v>18.003</v>
      </c>
      <c r="N178" s="149" t="n">
        <v>16.031081516215</v>
      </c>
      <c r="O178" s="156" t="n">
        <v>15.7739082381222</v>
      </c>
      <c r="AA178" s="115" t="n">
        <v>171</v>
      </c>
    </row>
    <row r="179" customFormat="false" ht="12.75" hidden="false" customHeight="false" outlineLevel="0" collapsed="false">
      <c r="A179" s="152" t="n">
        <v>172</v>
      </c>
      <c r="B179" s="154" t="n">
        <v>16.25213394</v>
      </c>
      <c r="C179" s="155" t="n">
        <v>15.3523808922099</v>
      </c>
      <c r="D179" s="155" t="n">
        <v>14.51</v>
      </c>
      <c r="E179" s="155" t="n">
        <v>15.2</v>
      </c>
      <c r="F179" s="168"/>
      <c r="G179" s="155" t="n">
        <v>13.64</v>
      </c>
      <c r="H179" s="168"/>
      <c r="I179" s="155" t="n">
        <v>17.49</v>
      </c>
      <c r="J179" s="155" t="n">
        <v>16.2103344153589</v>
      </c>
      <c r="K179" s="155" t="n">
        <v>16.942</v>
      </c>
      <c r="L179" s="155" t="n">
        <v>15.66</v>
      </c>
      <c r="M179" s="155" t="n">
        <v>18.025</v>
      </c>
      <c r="N179" s="155" t="n">
        <v>16.0485492041901</v>
      </c>
      <c r="O179" s="156" t="n">
        <v>15.7897100321645</v>
      </c>
      <c r="AA179" s="115" t="n">
        <v>172</v>
      </c>
    </row>
    <row r="180" customFormat="false" ht="12.75" hidden="false" customHeight="false" outlineLevel="0" collapsed="false">
      <c r="A180" s="152" t="n">
        <v>173</v>
      </c>
      <c r="B180" s="154" t="n">
        <v>16.26440061</v>
      </c>
      <c r="C180" s="155" t="n">
        <v>15.3652200515182</v>
      </c>
      <c r="D180" s="155" t="n">
        <v>14.51</v>
      </c>
      <c r="E180" s="155" t="n">
        <v>15.2</v>
      </c>
      <c r="F180" s="168"/>
      <c r="G180" s="155" t="n">
        <v>13.64</v>
      </c>
      <c r="H180" s="168"/>
      <c r="I180" s="155" t="n">
        <v>17.52</v>
      </c>
      <c r="J180" s="155" t="n">
        <v>16.224248112802</v>
      </c>
      <c r="K180" s="155" t="n">
        <v>16.959</v>
      </c>
      <c r="L180" s="155" t="n">
        <v>15.66</v>
      </c>
      <c r="M180" s="155" t="n">
        <v>18.048</v>
      </c>
      <c r="N180" s="155" t="n">
        <v>16.065915629637</v>
      </c>
      <c r="O180" s="156" t="n">
        <v>15.805420221089</v>
      </c>
      <c r="AA180" s="115" t="n">
        <v>173</v>
      </c>
    </row>
    <row r="181" customFormat="false" ht="12.75" hidden="false" customHeight="false" outlineLevel="0" collapsed="false">
      <c r="A181" s="152" t="n">
        <v>174</v>
      </c>
      <c r="B181" s="154" t="n">
        <v>16.27666728</v>
      </c>
      <c r="C181" s="155" t="n">
        <v>15.3779787140008</v>
      </c>
      <c r="D181" s="155" t="n">
        <v>14.51</v>
      </c>
      <c r="E181" s="155" t="n">
        <v>15.2</v>
      </c>
      <c r="F181" s="168"/>
      <c r="G181" s="155" t="n">
        <v>13.65</v>
      </c>
      <c r="H181" s="168"/>
      <c r="I181" s="155" t="n">
        <v>17.55</v>
      </c>
      <c r="J181" s="155" t="n">
        <v>16.2380854584878</v>
      </c>
      <c r="K181" s="155" t="n">
        <v>16.976</v>
      </c>
      <c r="L181" s="155" t="n">
        <v>15.66</v>
      </c>
      <c r="M181" s="155" t="n">
        <v>18.07</v>
      </c>
      <c r="N181" s="155" t="n">
        <v>16.083181959857</v>
      </c>
      <c r="O181" s="156" t="n">
        <v>15.8210398608714</v>
      </c>
      <c r="AA181" s="115" t="n">
        <v>174</v>
      </c>
    </row>
    <row r="182" customFormat="false" ht="12.75" hidden="false" customHeight="false" outlineLevel="0" collapsed="false">
      <c r="A182" s="152" t="n">
        <v>175</v>
      </c>
      <c r="B182" s="154" t="n">
        <v>16.28893395</v>
      </c>
      <c r="C182" s="155" t="n">
        <v>15.3906578827434</v>
      </c>
      <c r="D182" s="155" t="n">
        <v>14.51</v>
      </c>
      <c r="E182" s="155" t="n">
        <v>15.2</v>
      </c>
      <c r="F182" s="168"/>
      <c r="G182" s="155" t="n">
        <v>13.65</v>
      </c>
      <c r="H182" s="168"/>
      <c r="I182" s="155" t="n">
        <v>17.58</v>
      </c>
      <c r="J182" s="155" t="n">
        <v>16.2518473956109</v>
      </c>
      <c r="K182" s="155" t="n">
        <v>16.993</v>
      </c>
      <c r="L182" s="155" t="n">
        <v>15.66</v>
      </c>
      <c r="M182" s="155" t="n">
        <v>18.092</v>
      </c>
      <c r="N182" s="155" t="n">
        <v>16.1003493420827</v>
      </c>
      <c r="O182" s="156" t="n">
        <v>15.8365699893327</v>
      </c>
      <c r="AA182" s="115" t="n">
        <v>175</v>
      </c>
    </row>
    <row r="183" customFormat="false" ht="12.75" hidden="false" customHeight="false" outlineLevel="0" collapsed="false">
      <c r="A183" s="152" t="n">
        <v>176</v>
      </c>
      <c r="B183" s="154" t="n">
        <v>16.30120062</v>
      </c>
      <c r="C183" s="155" t="n">
        <v>15.4032585421979</v>
      </c>
      <c r="D183" s="155" t="n">
        <v>14.51</v>
      </c>
      <c r="E183" s="155" t="n">
        <v>15.2</v>
      </c>
      <c r="F183" s="168"/>
      <c r="G183" s="155" t="n">
        <v>13.65</v>
      </c>
      <c r="H183" s="168"/>
      <c r="I183" s="155" t="n">
        <v>17.61</v>
      </c>
      <c r="J183" s="155" t="n">
        <v>16.265534850143</v>
      </c>
      <c r="K183" s="155" t="n">
        <v>17.01</v>
      </c>
      <c r="L183" s="155" t="n">
        <v>15.66</v>
      </c>
      <c r="M183" s="155" t="n">
        <v>18.114</v>
      </c>
      <c r="N183" s="155" t="n">
        <v>16.1174189039358</v>
      </c>
      <c r="O183" s="156" t="n">
        <v>15.8520116265534</v>
      </c>
      <c r="AA183" s="115" t="n">
        <v>176</v>
      </c>
    </row>
    <row r="184" customFormat="false" ht="12.75" hidden="false" customHeight="false" outlineLevel="0" collapsed="false">
      <c r="A184" s="152" t="n">
        <v>177</v>
      </c>
      <c r="B184" s="154" t="n">
        <v>16.31346729</v>
      </c>
      <c r="C184" s="155" t="n">
        <v>15.4157816586418</v>
      </c>
      <c r="D184" s="155" t="n">
        <v>14.51</v>
      </c>
      <c r="E184" s="155" t="n">
        <v>15.2</v>
      </c>
      <c r="F184" s="168"/>
      <c r="G184" s="155" t="n">
        <v>13.65</v>
      </c>
      <c r="H184" s="168"/>
      <c r="I184" s="155" t="n">
        <v>17.64</v>
      </c>
      <c r="J184" s="155" t="n">
        <v>16.2791487312477</v>
      </c>
      <c r="K184" s="155" t="n">
        <v>17.027</v>
      </c>
      <c r="L184" s="155" t="n">
        <v>15.66</v>
      </c>
      <c r="M184" s="155" t="n">
        <v>18.135</v>
      </c>
      <c r="N184" s="155" t="n">
        <v>16.1343917538714</v>
      </c>
      <c r="O184" s="156" t="n">
        <v>15.8673657752751</v>
      </c>
      <c r="AA184" s="115" t="n">
        <v>177</v>
      </c>
    </row>
    <row r="185" customFormat="false" ht="12.75" hidden="false" customHeight="false" outlineLevel="0" collapsed="false">
      <c r="A185" s="152" t="n">
        <v>178</v>
      </c>
      <c r="B185" s="154" t="n">
        <v>16.32573396</v>
      </c>
      <c r="C185" s="155" t="n">
        <v>15.4282281806222</v>
      </c>
      <c r="D185" s="155" t="n">
        <v>14.51</v>
      </c>
      <c r="E185" s="155" t="n">
        <v>15.2</v>
      </c>
      <c r="F185" s="168"/>
      <c r="G185" s="155" t="n">
        <v>13.65</v>
      </c>
      <c r="H185" s="168"/>
      <c r="I185" s="155" t="n">
        <v>17.68</v>
      </c>
      <c r="J185" s="155" t="n">
        <v>16.2926899316826</v>
      </c>
      <c r="K185" s="155" t="n">
        <v>17.043</v>
      </c>
      <c r="L185" s="155" t="n">
        <v>15.66</v>
      </c>
      <c r="M185" s="155" t="n">
        <v>18.157</v>
      </c>
      <c r="N185" s="155" t="n">
        <v>16.15126898161</v>
      </c>
      <c r="O185" s="156" t="n">
        <v>15.8826334212916</v>
      </c>
      <c r="AA185" s="115" t="n">
        <v>178</v>
      </c>
    </row>
    <row r="186" customFormat="false" ht="12.75" hidden="false" customHeight="false" outlineLevel="0" collapsed="false">
      <c r="A186" s="152" t="n">
        <v>179</v>
      </c>
      <c r="B186" s="154" t="n">
        <v>16.33800063</v>
      </c>
      <c r="C186" s="155" t="n">
        <v>15.4405990393877</v>
      </c>
      <c r="D186" s="155" t="n">
        <v>14.51</v>
      </c>
      <c r="E186" s="155" t="n">
        <v>15.2</v>
      </c>
      <c r="F186" s="168"/>
      <c r="G186" s="155" t="n">
        <v>13.65</v>
      </c>
      <c r="H186" s="168"/>
      <c r="I186" s="155" t="n">
        <v>17.71</v>
      </c>
      <c r="J186" s="155" t="n">
        <v>16.3061593281905</v>
      </c>
      <c r="K186" s="155" t="n">
        <v>17.06</v>
      </c>
      <c r="L186" s="155" t="n">
        <v>15.66</v>
      </c>
      <c r="M186" s="155" t="n">
        <v>18.178</v>
      </c>
      <c r="N186" s="155" t="n">
        <v>16.1680516585572</v>
      </c>
      <c r="O186" s="156" t="n">
        <v>15.8978155338284</v>
      </c>
      <c r="AA186" s="115" t="n">
        <v>179</v>
      </c>
    </row>
    <row r="187" customFormat="false" ht="13.5" hidden="false" customHeight="false" outlineLevel="0" collapsed="false">
      <c r="A187" s="157" t="n">
        <v>180</v>
      </c>
      <c r="B187" s="158" t="n">
        <v>16.3502673</v>
      </c>
      <c r="C187" s="160" t="n">
        <v>15.4528951493056</v>
      </c>
      <c r="D187" s="160" t="n">
        <v>14.51</v>
      </c>
      <c r="E187" s="160" t="n">
        <v>15.2</v>
      </c>
      <c r="F187" s="169"/>
      <c r="G187" s="160" t="n">
        <v>13.65</v>
      </c>
      <c r="H187" s="169"/>
      <c r="I187" s="160" t="n">
        <v>17.74</v>
      </c>
      <c r="J187" s="160" t="n">
        <v>16.319557781878</v>
      </c>
      <c r="K187" s="160" t="n">
        <v>17.076</v>
      </c>
      <c r="L187" s="160" t="n">
        <v>15.66</v>
      </c>
      <c r="M187" s="160" t="n">
        <v>18.2</v>
      </c>
      <c r="N187" s="160" t="n">
        <v>16.1847408382118</v>
      </c>
      <c r="O187" s="161" t="n">
        <v>15.9129130659125</v>
      </c>
      <c r="AA187" s="115" t="n">
        <v>180</v>
      </c>
    </row>
    <row r="188" customFormat="false" ht="12.75" hidden="false" customHeight="false" outlineLevel="0" collapsed="false">
      <c r="A188" s="162" t="n">
        <v>181</v>
      </c>
      <c r="B188" s="148" t="n">
        <v>16.36253397</v>
      </c>
      <c r="C188" s="155" t="n">
        <v>15.4651174082681</v>
      </c>
      <c r="D188" s="149" t="n">
        <v>14.51</v>
      </c>
      <c r="E188" s="163" t="n">
        <v>15.2</v>
      </c>
      <c r="F188" s="170"/>
      <c r="G188" s="155" t="n">
        <v>13.65</v>
      </c>
      <c r="H188" s="170"/>
      <c r="I188" s="149" t="n">
        <v>17.77</v>
      </c>
      <c r="J188" s="163" t="n">
        <v>16.3328861385836</v>
      </c>
      <c r="K188" s="163" t="n">
        <v>17.092</v>
      </c>
      <c r="L188" s="163" t="n">
        <v>15.66</v>
      </c>
      <c r="M188" s="163" t="n">
        <v>18.221</v>
      </c>
      <c r="N188" s="149" t="n">
        <v>16.201337556563</v>
      </c>
      <c r="O188" s="156" t="n">
        <v>15.9279269547304</v>
      </c>
      <c r="AA188" s="115" t="n">
        <v>181</v>
      </c>
    </row>
    <row r="189" customFormat="false" ht="12.75" hidden="false" customHeight="false" outlineLevel="0" collapsed="false">
      <c r="A189" s="152" t="n">
        <v>182</v>
      </c>
      <c r="B189" s="154" t="n">
        <v>16.37480064</v>
      </c>
      <c r="C189" s="155" t="n">
        <v>15.4772666980856</v>
      </c>
      <c r="D189" s="155" t="n">
        <v>14.51</v>
      </c>
      <c r="E189" s="155" t="n">
        <v>15.2</v>
      </c>
      <c r="F189" s="168"/>
      <c r="G189" s="155" t="n">
        <v>13.65</v>
      </c>
      <c r="H189" s="168"/>
      <c r="I189" s="155" t="n">
        <v>17.8</v>
      </c>
      <c r="J189" s="155" t="n">
        <v>16.3461452292349</v>
      </c>
      <c r="K189" s="155" t="n">
        <v>17.108</v>
      </c>
      <c r="L189" s="155" t="n">
        <v>15.66</v>
      </c>
      <c r="M189" s="155" t="n">
        <v>18.242</v>
      </c>
      <c r="N189" s="155" t="n">
        <v>16.217842832476</v>
      </c>
      <c r="O189" s="156" t="n">
        <v>15.9428581219781</v>
      </c>
      <c r="AA189" s="115" t="n">
        <v>182</v>
      </c>
    </row>
    <row r="190" customFormat="false" ht="12.75" hidden="false" customHeight="false" outlineLevel="0" collapsed="false">
      <c r="A190" s="152" t="n">
        <v>183</v>
      </c>
      <c r="B190" s="154" t="n">
        <v>16.38706731</v>
      </c>
      <c r="C190" s="155" t="n">
        <v>15.4893438848685</v>
      </c>
      <c r="D190" s="155" t="n">
        <v>14.51</v>
      </c>
      <c r="E190" s="155" t="n">
        <v>15.2</v>
      </c>
      <c r="F190" s="168"/>
      <c r="G190" s="155" t="n">
        <v>13.65</v>
      </c>
      <c r="H190" s="168"/>
      <c r="I190" s="155" t="n">
        <v>17.83</v>
      </c>
      <c r="J190" s="155" t="n">
        <v>16.3593358701952</v>
      </c>
      <c r="K190" s="155" t="n">
        <v>17.124</v>
      </c>
      <c r="L190" s="155" t="n">
        <v>15.66</v>
      </c>
      <c r="M190" s="155" t="n">
        <v>18.263</v>
      </c>
      <c r="N190" s="155" t="n">
        <v>16.234257668067</v>
      </c>
      <c r="O190" s="156" t="n">
        <v>15.9577074742003</v>
      </c>
      <c r="AA190" s="115" t="n">
        <v>183</v>
      </c>
    </row>
    <row r="191" customFormat="false" ht="12.75" hidden="false" customHeight="false" outlineLevel="0" collapsed="false">
      <c r="A191" s="152" t="n">
        <v>184</v>
      </c>
      <c r="B191" s="154" t="n">
        <v>16.39933398</v>
      </c>
      <c r="C191" s="155" t="n">
        <v>15.5013498193973</v>
      </c>
      <c r="D191" s="155" t="n">
        <v>14.51</v>
      </c>
      <c r="E191" s="155" t="n">
        <v>15.2</v>
      </c>
      <c r="F191" s="168"/>
      <c r="G191" s="155" t="n">
        <v>13.65</v>
      </c>
      <c r="H191" s="168"/>
      <c r="I191" s="155" t="n">
        <v>17.87</v>
      </c>
      <c r="J191" s="155" t="n">
        <v>16.3724588636008</v>
      </c>
      <c r="K191" s="155" t="n">
        <v>17.14</v>
      </c>
      <c r="L191" s="155" t="n">
        <v>15.66</v>
      </c>
      <c r="M191" s="155" t="n">
        <v>18.284</v>
      </c>
      <c r="N191" s="155" t="n">
        <v>16.2505830490692</v>
      </c>
      <c r="O191" s="156" t="n">
        <v>15.9724759031204</v>
      </c>
      <c r="AA191" s="115" t="n">
        <v>184</v>
      </c>
    </row>
    <row r="192" customFormat="false" ht="12.75" hidden="false" customHeight="false" outlineLevel="0" collapsed="false">
      <c r="A192" s="152" t="n">
        <v>185</v>
      </c>
      <c r="B192" s="154" t="n">
        <v>16.41160065</v>
      </c>
      <c r="C192" s="155" t="n">
        <v>15.5132853374829</v>
      </c>
      <c r="D192" s="155" t="n">
        <v>14.51</v>
      </c>
      <c r="E192" s="155" t="n">
        <v>15.2</v>
      </c>
      <c r="F192" s="168"/>
      <c r="G192" s="155" t="n">
        <v>13.65</v>
      </c>
      <c r="H192" s="168"/>
      <c r="I192" s="155" t="n">
        <v>17.9</v>
      </c>
      <c r="J192" s="155" t="n">
        <v>16.385514997688</v>
      </c>
      <c r="K192" s="155" t="n">
        <v>17.156</v>
      </c>
      <c r="L192" s="155" t="n">
        <v>15.66</v>
      </c>
      <c r="M192" s="155" t="n">
        <v>18.305</v>
      </c>
      <c r="N192" s="155" t="n">
        <v>16.2668199451871</v>
      </c>
      <c r="O192" s="156" t="n">
        <v>15.9871642859623</v>
      </c>
      <c r="AA192" s="115" t="n">
        <v>185</v>
      </c>
    </row>
    <row r="193" customFormat="false" ht="12.75" hidden="false" customHeight="false" outlineLevel="0" collapsed="false">
      <c r="A193" s="152" t="n">
        <v>186</v>
      </c>
      <c r="B193" s="154" t="n">
        <v>16.42386732</v>
      </c>
      <c r="C193" s="155" t="n">
        <v>15.5251512603154</v>
      </c>
      <c r="D193" s="155" t="n">
        <v>14.51</v>
      </c>
      <c r="E193" s="155" t="n">
        <v>15.2</v>
      </c>
      <c r="F193" s="168"/>
      <c r="G193" s="155" t="n">
        <v>13.65</v>
      </c>
      <c r="H193" s="168"/>
      <c r="I193" s="155" t="n">
        <v>17.93</v>
      </c>
      <c r="J193" s="155" t="n">
        <v>16.3985050471107</v>
      </c>
      <c r="K193" s="155" t="n">
        <v>17.172</v>
      </c>
      <c r="L193" s="155" t="n">
        <v>15.66</v>
      </c>
      <c r="M193" s="155" t="n">
        <v>18.326</v>
      </c>
      <c r="N193" s="155" t="n">
        <v>16.2829693104426</v>
      </c>
      <c r="O193" s="156" t="n">
        <v>16.0017734857628</v>
      </c>
      <c r="AA193" s="115" t="n">
        <v>186</v>
      </c>
    </row>
    <row r="194" customFormat="false" ht="12.75" hidden="false" customHeight="false" outlineLevel="0" collapsed="false">
      <c r="A194" s="152" t="n">
        <v>187</v>
      </c>
      <c r="B194" s="154" t="n">
        <v>16.43613399</v>
      </c>
      <c r="C194" s="155" t="n">
        <v>15.536948394803</v>
      </c>
      <c r="D194" s="155" t="n">
        <v>14.51</v>
      </c>
      <c r="E194" s="155" t="n">
        <v>15.2</v>
      </c>
      <c r="F194" s="168"/>
      <c r="G194" s="155" t="n">
        <v>13.65</v>
      </c>
      <c r="H194" s="168"/>
      <c r="I194" s="155" t="n">
        <v>17.96</v>
      </c>
      <c r="J194" s="155" t="n">
        <v>16.4114297732496</v>
      </c>
      <c r="K194" s="155" t="n">
        <v>17.188</v>
      </c>
      <c r="L194" s="155" t="n">
        <v>15.66</v>
      </c>
      <c r="M194" s="155" t="n">
        <v>18.346</v>
      </c>
      <c r="N194" s="155" t="n">
        <v>16.2990320835113</v>
      </c>
      <c r="O194" s="156" t="n">
        <v>16.0163043516759</v>
      </c>
      <c r="AA194" s="115" t="n">
        <v>187</v>
      </c>
    </row>
    <row r="195" customFormat="false" ht="12.75" hidden="false" customHeight="false" outlineLevel="0" collapsed="false">
      <c r="A195" s="152" t="n">
        <v>188</v>
      </c>
      <c r="B195" s="154" t="n">
        <v>16.44840066</v>
      </c>
      <c r="C195" s="155" t="n">
        <v>15.5486775339016</v>
      </c>
      <c r="D195" s="155" t="n">
        <v>14.51</v>
      </c>
      <c r="E195" s="155" t="n">
        <v>15.2</v>
      </c>
      <c r="F195" s="168"/>
      <c r="G195" s="155" t="n">
        <v>13.65</v>
      </c>
      <c r="H195" s="168"/>
      <c r="I195" s="155" t="n">
        <v>18</v>
      </c>
      <c r="J195" s="155" t="n">
        <v>16.4242899245123</v>
      </c>
      <c r="K195" s="155" t="n">
        <v>17.203</v>
      </c>
      <c r="L195" s="155" t="n">
        <v>15.66</v>
      </c>
      <c r="M195" s="155" t="n">
        <v>18.367</v>
      </c>
      <c r="N195" s="155" t="n">
        <v>16.3150091880497</v>
      </c>
      <c r="O195" s="156" t="n">
        <v>16.0307577192692</v>
      </c>
      <c r="AA195" s="115" t="n">
        <v>188</v>
      </c>
    </row>
    <row r="196" customFormat="false" ht="12.75" hidden="false" customHeight="false" outlineLevel="0" collapsed="false">
      <c r="A196" s="152" t="n">
        <v>189</v>
      </c>
      <c r="B196" s="154" t="n">
        <v>16.46066733</v>
      </c>
      <c r="C196" s="155" t="n">
        <v>15.5603394569344</v>
      </c>
      <c r="D196" s="155" t="n">
        <v>14.51</v>
      </c>
      <c r="E196" s="155" t="n">
        <v>15.2</v>
      </c>
      <c r="F196" s="168"/>
      <c r="G196" s="155" t="n">
        <v>13.65</v>
      </c>
      <c r="H196" s="168"/>
      <c r="I196" s="155" t="n">
        <v>18.03</v>
      </c>
      <c r="J196" s="155" t="n">
        <v>16.4370862366249</v>
      </c>
      <c r="K196" s="155" t="n">
        <v>17.219</v>
      </c>
      <c r="L196" s="155" t="n">
        <v>15.66</v>
      </c>
      <c r="M196" s="155" t="n">
        <v>18.387</v>
      </c>
      <c r="N196" s="155" t="n">
        <v>16.3309015330142</v>
      </c>
      <c r="O196" s="156" t="n">
        <v>16.0451344108116</v>
      </c>
      <c r="AA196" s="115" t="n">
        <v>189</v>
      </c>
    </row>
    <row r="197" customFormat="false" ht="13.5" hidden="false" customHeight="false" outlineLevel="0" collapsed="false">
      <c r="A197" s="157" t="n">
        <v>190</v>
      </c>
      <c r="B197" s="158" t="n">
        <v>16.472934</v>
      </c>
      <c r="C197" s="160" t="n">
        <v>15.5719349299026</v>
      </c>
      <c r="D197" s="160" t="n">
        <v>14.51</v>
      </c>
      <c r="E197" s="160" t="n">
        <v>15.2</v>
      </c>
      <c r="F197" s="169"/>
      <c r="G197" s="160" t="n">
        <v>13.65</v>
      </c>
      <c r="H197" s="169"/>
      <c r="I197" s="160" t="n">
        <v>18.07</v>
      </c>
      <c r="J197" s="160" t="n">
        <v>16.4498194329157</v>
      </c>
      <c r="K197" s="160" t="n">
        <v>17.235</v>
      </c>
      <c r="L197" s="160" t="n">
        <v>15.66</v>
      </c>
      <c r="M197" s="160" t="n">
        <v>18.407</v>
      </c>
      <c r="N197" s="160" t="n">
        <v>16.3467100129712</v>
      </c>
      <c r="O197" s="161" t="n">
        <v>16.0594352355549</v>
      </c>
      <c r="AA197" s="115" t="n">
        <v>190</v>
      </c>
    </row>
    <row r="198" customFormat="false" ht="12.75" hidden="false" customHeight="false" outlineLevel="0" collapsed="false">
      <c r="A198" s="162" t="n">
        <v>191</v>
      </c>
      <c r="B198" s="148" t="n">
        <v>16.48520067</v>
      </c>
      <c r="C198" s="155" t="n">
        <v>15.5834647057877</v>
      </c>
      <c r="D198" s="149" t="n">
        <v>14.51</v>
      </c>
      <c r="E198" s="163" t="n">
        <v>15.2</v>
      </c>
      <c r="F198" s="170"/>
      <c r="G198" s="155" t="n">
        <v>13.65</v>
      </c>
      <c r="H198" s="170"/>
      <c r="I198" s="167"/>
      <c r="J198" s="163" t="n">
        <v>16.4624902245909</v>
      </c>
      <c r="K198" s="163" t="n">
        <v>17.25</v>
      </c>
      <c r="L198" s="163" t="n">
        <v>15.66</v>
      </c>
      <c r="M198" s="163" t="n">
        <v>18.427</v>
      </c>
      <c r="N198" s="149" t="n">
        <v>16.3624355083993</v>
      </c>
      <c r="O198" s="156" t="n">
        <v>16.0736609900064</v>
      </c>
      <c r="AA198" s="115" t="n">
        <v>191</v>
      </c>
    </row>
    <row r="199" customFormat="false" ht="12.75" hidden="false" customHeight="false" outlineLevel="0" collapsed="false">
      <c r="A199" s="152" t="n">
        <v>192</v>
      </c>
      <c r="B199" s="154" t="n">
        <v>16.49746734</v>
      </c>
      <c r="C199" s="155" t="n">
        <v>15.5949295248444</v>
      </c>
      <c r="D199" s="155" t="n">
        <v>14.51</v>
      </c>
      <c r="E199" s="155" t="n">
        <v>15.2</v>
      </c>
      <c r="F199" s="168"/>
      <c r="G199" s="155" t="n">
        <v>13.65</v>
      </c>
      <c r="H199" s="168"/>
      <c r="I199" s="168"/>
      <c r="J199" s="155" t="n">
        <v>16.475099311003</v>
      </c>
      <c r="K199" s="155" t="n">
        <v>17.265</v>
      </c>
      <c r="L199" s="155" t="n">
        <v>15.66</v>
      </c>
      <c r="M199" s="155" t="n">
        <v>18.447</v>
      </c>
      <c r="N199" s="155" t="n">
        <v>16.3780788859836</v>
      </c>
      <c r="O199" s="156" t="n">
        <v>16.0878124581953</v>
      </c>
      <c r="AA199" s="115" t="n">
        <v>192</v>
      </c>
    </row>
    <row r="200" customFormat="false" ht="12.75" hidden="false" customHeight="false" outlineLevel="0" collapsed="false">
      <c r="A200" s="152" t="n">
        <v>193</v>
      </c>
      <c r="B200" s="154" t="n">
        <v>16.50973401</v>
      </c>
      <c r="C200" s="155" t="n">
        <v>15.6063301148859</v>
      </c>
      <c r="D200" s="155" t="n">
        <v>14.51</v>
      </c>
      <c r="E200" s="155" t="n">
        <v>15.2</v>
      </c>
      <c r="F200" s="168"/>
      <c r="G200" s="155" t="n">
        <v>13.65</v>
      </c>
      <c r="H200" s="168"/>
      <c r="I200" s="168"/>
      <c r="J200" s="155" t="n">
        <v>16.4876473799111</v>
      </c>
      <c r="K200" s="155" t="n">
        <v>17.28</v>
      </c>
      <c r="L200" s="155" t="n">
        <v>15.66</v>
      </c>
      <c r="M200" s="155" t="n">
        <v>18.467</v>
      </c>
      <c r="N200" s="155" t="n">
        <v>16.3936409989024</v>
      </c>
      <c r="O200" s="156" t="n">
        <v>16.1018904119322</v>
      </c>
      <c r="AA200" s="115" t="n">
        <v>193</v>
      </c>
    </row>
    <row r="201" customFormat="false" ht="12.75" hidden="false" customHeight="false" outlineLevel="0" collapsed="false">
      <c r="A201" s="152" t="n">
        <v>194</v>
      </c>
      <c r="B201" s="154" t="n">
        <v>16.52200068</v>
      </c>
      <c r="C201" s="155" t="n">
        <v>15.6176671915616</v>
      </c>
      <c r="D201" s="155" t="n">
        <v>14.51</v>
      </c>
      <c r="E201" s="155" t="n">
        <v>15.2</v>
      </c>
      <c r="F201" s="168"/>
      <c r="G201" s="155" t="n">
        <v>13.65</v>
      </c>
      <c r="H201" s="168"/>
      <c r="I201" s="168"/>
      <c r="J201" s="155" t="n">
        <v>16.500135107735</v>
      </c>
      <c r="K201" s="155" t="n">
        <v>17.296</v>
      </c>
      <c r="L201" s="155" t="n">
        <v>15.66</v>
      </c>
      <c r="M201" s="155" t="n">
        <v>18.487</v>
      </c>
      <c r="N201" s="155" t="n">
        <v>16.409122687106</v>
      </c>
      <c r="O201" s="156" t="n">
        <v>16.1158956110616</v>
      </c>
      <c r="AA201" s="115" t="n">
        <v>194</v>
      </c>
    </row>
    <row r="202" customFormat="false" ht="12.75" hidden="false" customHeight="false" outlineLevel="0" collapsed="false">
      <c r="A202" s="152" t="n">
        <v>195</v>
      </c>
      <c r="B202" s="154" t="n">
        <v>16.53426735</v>
      </c>
      <c r="C202" s="155" t="n">
        <v>15.628941458626</v>
      </c>
      <c r="D202" s="155" t="n">
        <v>14.51</v>
      </c>
      <c r="E202" s="155" t="n">
        <v>15.2</v>
      </c>
      <c r="F202" s="168"/>
      <c r="G202" s="155" t="n">
        <v>13.65</v>
      </c>
      <c r="H202" s="168"/>
      <c r="I202" s="168"/>
      <c r="J202" s="155" t="n">
        <v>16.512563159802</v>
      </c>
      <c r="K202" s="155" t="n">
        <v>17.311</v>
      </c>
      <c r="L202" s="155" t="n">
        <v>15.66</v>
      </c>
      <c r="M202" s="155" t="n">
        <v>18.507</v>
      </c>
      <c r="N202" s="155" t="n">
        <v>16.4245247775894</v>
      </c>
      <c r="O202" s="156" t="n">
        <v>16.1298288037078</v>
      </c>
      <c r="AA202" s="115" t="n">
        <v>195</v>
      </c>
    </row>
    <row r="203" customFormat="false" ht="12.75" hidden="false" customHeight="false" outlineLevel="0" collapsed="false">
      <c r="A203" s="152" t="n">
        <v>196</v>
      </c>
      <c r="B203" s="154" t="n">
        <v>16.54653402</v>
      </c>
      <c r="C203" s="155" t="n">
        <v>15.6401536082013</v>
      </c>
      <c r="D203" s="155" t="n">
        <v>14.51</v>
      </c>
      <c r="E203" s="155" t="n">
        <v>15.2</v>
      </c>
      <c r="F203" s="168"/>
      <c r="G203" s="155" t="n">
        <v>13.65</v>
      </c>
      <c r="H203" s="168"/>
      <c r="I203" s="168"/>
      <c r="J203" s="155" t="n">
        <v>16.5249321905867</v>
      </c>
      <c r="K203" s="155" t="n">
        <v>17.326</v>
      </c>
      <c r="L203" s="155" t="n">
        <v>15.66</v>
      </c>
      <c r="M203" s="155" t="n">
        <v>18.527</v>
      </c>
      <c r="N203" s="155" t="n">
        <v>16.4398480846569</v>
      </c>
      <c r="O203" s="156" t="n">
        <v>16.1436907265147</v>
      </c>
      <c r="AA203" s="115" t="n">
        <v>196</v>
      </c>
    </row>
    <row r="204" customFormat="false" ht="12.75" hidden="false" customHeight="false" outlineLevel="0" collapsed="false">
      <c r="A204" s="152" t="n">
        <v>197</v>
      </c>
      <c r="B204" s="154" t="n">
        <v>16.55880069</v>
      </c>
      <c r="C204" s="155" t="n">
        <v>15.6513043210323</v>
      </c>
      <c r="D204" s="155" t="n">
        <v>14.51</v>
      </c>
      <c r="E204" s="155" t="n">
        <v>15.2</v>
      </c>
      <c r="F204" s="168"/>
      <c r="G204" s="155" t="n">
        <v>13.65</v>
      </c>
      <c r="H204" s="168"/>
      <c r="I204" s="168"/>
      <c r="J204" s="155" t="n">
        <v>16.537242843945</v>
      </c>
      <c r="K204" s="155" t="n">
        <v>17.341</v>
      </c>
      <c r="L204" s="155" t="n">
        <v>15.66</v>
      </c>
      <c r="M204" s="155" t="n">
        <v>18.546</v>
      </c>
      <c r="N204" s="155" t="n">
        <v>16.4550934101804</v>
      </c>
      <c r="O204" s="156" t="n">
        <v>16.15748210488</v>
      </c>
      <c r="AA204" s="115" t="n">
        <v>197</v>
      </c>
    </row>
    <row r="205" customFormat="false" ht="12.75" hidden="false" customHeight="false" outlineLevel="0" collapsed="false">
      <c r="A205" s="152" t="n">
        <v>198</v>
      </c>
      <c r="B205" s="154" t="n">
        <v>16.57106736</v>
      </c>
      <c r="C205" s="155" t="n">
        <v>15.6623942667343</v>
      </c>
      <c r="D205" s="155" t="n">
        <v>14.51</v>
      </c>
      <c r="E205" s="155" t="n">
        <v>15.2</v>
      </c>
      <c r="F205" s="168"/>
      <c r="G205" s="155" t="n">
        <v>13.65</v>
      </c>
      <c r="H205" s="168"/>
      <c r="I205" s="168"/>
      <c r="J205" s="155" t="n">
        <v>16.5494957533414</v>
      </c>
      <c r="K205" s="155" t="n">
        <v>17.356</v>
      </c>
      <c r="L205" s="155" t="n">
        <v>15.66</v>
      </c>
      <c r="M205" s="155" t="n">
        <v>18.566</v>
      </c>
      <c r="N205" s="155" t="n">
        <v>16.4702615438516</v>
      </c>
      <c r="O205" s="156" t="n">
        <v>16.1712036531822</v>
      </c>
      <c r="AA205" s="115" t="n">
        <v>198</v>
      </c>
    </row>
    <row r="206" customFormat="false" ht="12.75" hidden="false" customHeight="false" outlineLevel="0" collapsed="false">
      <c r="A206" s="152" t="n">
        <v>199</v>
      </c>
      <c r="B206" s="154" t="n">
        <v>16.58333403</v>
      </c>
      <c r="C206" s="155" t="n">
        <v>15.6734241040344</v>
      </c>
      <c r="D206" s="155" t="n">
        <v>14.51</v>
      </c>
      <c r="E206" s="155" t="n">
        <v>15.2</v>
      </c>
      <c r="F206" s="168"/>
      <c r="G206" s="155" t="n">
        <v>13.65</v>
      </c>
      <c r="H206" s="168"/>
      <c r="I206" s="168"/>
      <c r="J206" s="155" t="n">
        <v>16.5616915420705</v>
      </c>
      <c r="K206" s="155" t="n">
        <v>17.37</v>
      </c>
      <c r="L206" s="155" t="n">
        <v>15.66</v>
      </c>
      <c r="M206" s="155" t="n">
        <v>18.585</v>
      </c>
      <c r="N206" s="155" t="n">
        <v>16.4853532634272</v>
      </c>
      <c r="O206" s="156" t="n">
        <v>16.1848560750034</v>
      </c>
      <c r="AA206" s="115" t="n">
        <v>199</v>
      </c>
    </row>
    <row r="207" customFormat="false" ht="13.5" hidden="false" customHeight="false" outlineLevel="0" collapsed="false">
      <c r="A207" s="157" t="n">
        <v>200</v>
      </c>
      <c r="B207" s="158" t="n">
        <v>16.5956007</v>
      </c>
      <c r="C207" s="160" t="n">
        <v>15.6843944810064</v>
      </c>
      <c r="D207" s="160" t="n">
        <v>14.51</v>
      </c>
      <c r="E207" s="160" t="n">
        <v>15.2</v>
      </c>
      <c r="F207" s="169"/>
      <c r="G207" s="160" t="n">
        <v>13.65</v>
      </c>
      <c r="H207" s="169"/>
      <c r="I207" s="169"/>
      <c r="J207" s="160" t="n">
        <v>16.5738308234726</v>
      </c>
      <c r="K207" s="160" t="n">
        <v>17.385</v>
      </c>
      <c r="L207" s="160" t="n">
        <v>15.66</v>
      </c>
      <c r="M207" s="160" t="n">
        <v>18.604</v>
      </c>
      <c r="N207" s="160" t="n">
        <v>16.500369334968</v>
      </c>
      <c r="O207" s="161" t="n">
        <v>16.1984400633452</v>
      </c>
      <c r="AA207" s="115" t="n">
        <v>200</v>
      </c>
    </row>
    <row r="208" s="173" customFormat="true" ht="3.75" hidden="false" customHeight="true" outlineLevel="0" collapsed="false">
      <c r="A208" s="171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</row>
    <row r="209" s="173" customFormat="true" ht="12.75" hidden="false" customHeight="false" outlineLevel="0" collapsed="false">
      <c r="A209" s="113" t="s">
        <v>23</v>
      </c>
      <c r="B209" s="114" t="s">
        <v>35</v>
      </c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72"/>
      <c r="O209" s="172"/>
    </row>
    <row r="210" s="173" customFormat="true" ht="12.75" hidden="false" customHeight="false" outlineLevel="0" collapsed="false">
      <c r="A210" s="127"/>
      <c r="B210" s="114" t="s">
        <v>49</v>
      </c>
      <c r="C210" s="116"/>
      <c r="D210" s="116"/>
      <c r="E210" s="116"/>
      <c r="F210" s="115"/>
      <c r="G210" s="115"/>
      <c r="H210" s="115"/>
      <c r="I210" s="115"/>
      <c r="J210" s="115"/>
      <c r="K210" s="115"/>
      <c r="L210" s="115"/>
      <c r="M210" s="115"/>
      <c r="N210" s="172"/>
      <c r="O210" s="172"/>
    </row>
    <row r="211" s="173" customFormat="true" ht="12.75" hidden="false" customHeight="false" outlineLevel="0" collapsed="false">
      <c r="A211" s="127"/>
      <c r="B211" s="116"/>
      <c r="C211" s="116"/>
      <c r="D211" s="116"/>
      <c r="E211" s="116"/>
      <c r="F211" s="115"/>
      <c r="G211" s="115"/>
      <c r="H211" s="115"/>
      <c r="I211" s="115"/>
      <c r="J211" s="115"/>
      <c r="K211" s="115"/>
      <c r="L211" s="115"/>
      <c r="M211" s="115"/>
      <c r="N211" s="172"/>
      <c r="O211" s="172"/>
    </row>
    <row r="212" s="173" customFormat="true" ht="12.75" hidden="false" customHeight="false" outlineLevel="0" collapsed="false">
      <c r="A212" s="174"/>
      <c r="B212" s="175"/>
      <c r="C212" s="118"/>
      <c r="D212" s="118"/>
      <c r="E212" s="118"/>
      <c r="N212" s="172"/>
      <c r="O212" s="172"/>
    </row>
    <row r="213" s="173" customFormat="true" ht="12.75" hidden="false" customHeight="false" outlineLevel="0" collapsed="false">
      <c r="A213" s="176"/>
      <c r="C213" s="123"/>
      <c r="D213" s="122"/>
      <c r="E213" s="123"/>
      <c r="N213" s="172"/>
      <c r="O213" s="172"/>
    </row>
    <row r="214" s="173" customFormat="true" ht="12.75" hidden="false" customHeight="false" outlineLevel="0" collapsed="false">
      <c r="A214" s="176"/>
      <c r="B214" s="177"/>
      <c r="C214" s="123"/>
      <c r="D214" s="122"/>
      <c r="E214" s="123"/>
      <c r="N214" s="172"/>
      <c r="O214" s="172"/>
    </row>
    <row r="215" s="173" customFormat="true" ht="12.75" hidden="false" customHeight="false" outlineLevel="0" collapsed="false">
      <c r="A215" s="176"/>
      <c r="C215" s="123"/>
      <c r="N215" s="172"/>
      <c r="O215" s="172"/>
    </row>
    <row r="216" s="173" customFormat="true" ht="12.75" hidden="false" customHeight="false" outlineLevel="0" collapsed="false">
      <c r="A216" s="176"/>
      <c r="C216" s="123"/>
      <c r="N216" s="172"/>
      <c r="O216" s="172"/>
    </row>
    <row r="217" s="173" customFormat="true" ht="12.75" hidden="false" customHeight="false" outlineLevel="0" collapsed="false">
      <c r="A217" s="176"/>
      <c r="C217" s="123"/>
      <c r="N217" s="172"/>
      <c r="O217" s="172"/>
    </row>
    <row r="218" s="173" customFormat="true" ht="12.75" hidden="false" customHeight="false" outlineLevel="0" collapsed="false">
      <c r="A218" s="171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</row>
    <row r="219" s="173" customFormat="true" ht="12.75" hidden="false" customHeight="false" outlineLevel="0" collapsed="false">
      <c r="A219" s="178"/>
      <c r="J219" s="172"/>
      <c r="K219" s="172"/>
      <c r="L219" s="172"/>
      <c r="M219" s="172"/>
      <c r="N219" s="172"/>
      <c r="O219" s="172"/>
    </row>
    <row r="220" s="173" customFormat="true" ht="12.75" hidden="false" customHeight="false" outlineLevel="0" collapsed="false">
      <c r="A220" s="174"/>
      <c r="B220" s="175"/>
      <c r="C220" s="175"/>
      <c r="D220" s="175"/>
      <c r="E220" s="175"/>
      <c r="J220" s="172"/>
      <c r="K220" s="172"/>
      <c r="L220" s="172"/>
      <c r="M220" s="172"/>
      <c r="N220" s="172"/>
      <c r="O220" s="172"/>
    </row>
    <row r="221" s="173" customFormat="true" ht="12.75" hidden="false" customHeight="false" outlineLevel="0" collapsed="false">
      <c r="A221" s="174"/>
      <c r="B221" s="175"/>
      <c r="C221" s="118"/>
      <c r="D221" s="118"/>
      <c r="E221" s="118"/>
      <c r="J221" s="172"/>
      <c r="K221" s="172"/>
      <c r="L221" s="172"/>
      <c r="M221" s="172"/>
      <c r="N221" s="172"/>
      <c r="O221" s="172"/>
    </row>
    <row r="222" s="173" customFormat="true" ht="12.75" hidden="false" customHeight="false" outlineLevel="0" collapsed="false">
      <c r="A222" s="176"/>
      <c r="C222" s="123"/>
      <c r="D222" s="122"/>
      <c r="E222" s="123"/>
      <c r="J222" s="172"/>
      <c r="K222" s="172"/>
      <c r="L222" s="172"/>
      <c r="M222" s="172"/>
      <c r="N222" s="172"/>
      <c r="O222" s="172"/>
    </row>
    <row r="223" s="173" customFormat="true" ht="12.75" hidden="false" customHeight="false" outlineLevel="0" collapsed="false">
      <c r="A223" s="176"/>
      <c r="B223" s="177"/>
      <c r="C223" s="123"/>
      <c r="D223" s="122"/>
      <c r="E223" s="123"/>
      <c r="J223" s="172"/>
      <c r="K223" s="172"/>
      <c r="L223" s="172"/>
      <c r="M223" s="172"/>
      <c r="N223" s="172"/>
      <c r="O223" s="172"/>
    </row>
    <row r="224" s="173" customFormat="true" ht="12.75" hidden="false" customHeight="false" outlineLevel="0" collapsed="false">
      <c r="A224" s="176"/>
      <c r="C224" s="123"/>
      <c r="J224" s="172"/>
      <c r="K224" s="172"/>
      <c r="L224" s="172"/>
      <c r="M224" s="172"/>
      <c r="N224" s="172"/>
      <c r="O224" s="172"/>
    </row>
    <row r="225" s="173" customFormat="true" ht="12.75" hidden="false" customHeight="false" outlineLevel="0" collapsed="false">
      <c r="A225" s="176"/>
      <c r="C225" s="123"/>
      <c r="J225" s="172"/>
      <c r="K225" s="172"/>
      <c r="L225" s="172"/>
      <c r="M225" s="172"/>
      <c r="N225" s="172"/>
      <c r="O225" s="172"/>
    </row>
    <row r="226" s="173" customFormat="true" ht="12.75" hidden="false" customHeight="false" outlineLevel="0" collapsed="false">
      <c r="A226" s="176"/>
      <c r="C226" s="123"/>
      <c r="J226" s="172"/>
      <c r="K226" s="172"/>
      <c r="L226" s="172"/>
      <c r="M226" s="172"/>
      <c r="N226" s="172"/>
      <c r="O226" s="172"/>
    </row>
    <row r="227" s="173" customFormat="true" ht="12.75" hidden="false" customHeight="false" outlineLevel="0" collapsed="false">
      <c r="A227" s="171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</row>
    <row r="228" s="173" customFormat="true" ht="12.75" hidden="false" customHeight="false" outlineLevel="0" collapsed="false">
      <c r="A228" s="171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</row>
    <row r="229" s="173" customFormat="true" ht="12.75" hidden="false" customHeight="false" outlineLevel="0" collapsed="false">
      <c r="A229" s="171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</row>
    <row r="230" s="173" customFormat="true" ht="12.75" hidden="false" customHeight="false" outlineLevel="0" collapsed="false">
      <c r="A230" s="171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</row>
    <row r="231" s="173" customFormat="true" ht="12.75" hidden="false" customHeight="false" outlineLevel="0" collapsed="false">
      <c r="A231" s="171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</row>
    <row r="232" s="173" customFormat="true" ht="12.75" hidden="false" customHeight="false" outlineLevel="0" collapsed="false">
      <c r="A232" s="171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</row>
    <row r="233" s="173" customFormat="true" ht="12.75" hidden="false" customHeight="false" outlineLevel="0" collapsed="false">
      <c r="A233" s="171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</row>
    <row r="234" s="173" customFormat="true" ht="12.75" hidden="false" customHeight="false" outlineLevel="0" collapsed="false">
      <c r="A234" s="171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</row>
    <row r="235" s="173" customFormat="true" ht="12.75" hidden="false" customHeight="false" outlineLevel="0" collapsed="false">
      <c r="A235" s="171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</row>
    <row r="236" s="173" customFormat="true" ht="12.75" hidden="false" customHeight="false" outlineLevel="0" collapsed="false">
      <c r="A236" s="171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</row>
    <row r="237" s="173" customFormat="true" ht="12.75" hidden="false" customHeight="false" outlineLevel="0" collapsed="false">
      <c r="A237" s="171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</row>
    <row r="238" s="173" customFormat="true" ht="12.75" hidden="false" customHeight="false" outlineLevel="0" collapsed="false">
      <c r="A238" s="171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</row>
    <row r="239" s="173" customFormat="true" ht="12.75" hidden="false" customHeight="false" outlineLevel="0" collapsed="false">
      <c r="A239" s="171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</row>
    <row r="240" s="173" customFormat="true" ht="12.75" hidden="false" customHeight="false" outlineLevel="0" collapsed="false">
      <c r="A240" s="171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</row>
    <row r="241" s="173" customFormat="true" ht="12.75" hidden="false" customHeight="false" outlineLevel="0" collapsed="false">
      <c r="A241" s="171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</row>
    <row r="242" s="173" customFormat="true" ht="12.75" hidden="false" customHeight="false" outlineLevel="0" collapsed="false">
      <c r="A242" s="171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</row>
    <row r="243" s="173" customFormat="true" ht="12.75" hidden="false" customHeight="false" outlineLevel="0" collapsed="false">
      <c r="A243" s="171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</row>
    <row r="244" s="173" customFormat="true" ht="12.75" hidden="false" customHeight="false" outlineLevel="0" collapsed="false">
      <c r="A244" s="171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</row>
    <row r="245" s="173" customFormat="true" ht="12.75" hidden="false" customHeight="false" outlineLevel="0" collapsed="false">
      <c r="A245" s="171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</row>
    <row r="246" s="173" customFormat="true" ht="12.75" hidden="false" customHeight="false" outlineLevel="0" collapsed="false">
      <c r="A246" s="171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</row>
    <row r="247" s="173" customFormat="true" ht="12.75" hidden="false" customHeight="false" outlineLevel="0" collapsed="false">
      <c r="A247" s="171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</row>
    <row r="248" s="173" customFormat="true" ht="12.75" hidden="false" customHeight="false" outlineLevel="0" collapsed="false">
      <c r="A248" s="171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</row>
    <row r="249" s="173" customFormat="true" ht="12.75" hidden="false" customHeight="false" outlineLevel="0" collapsed="false">
      <c r="A249" s="171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</row>
    <row r="250" s="173" customFormat="true" ht="12.75" hidden="false" customHeight="false" outlineLevel="0" collapsed="false">
      <c r="A250" s="171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</row>
    <row r="251" s="173" customFormat="true" ht="12.75" hidden="false" customHeight="false" outlineLevel="0" collapsed="false">
      <c r="A251" s="171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</row>
    <row r="252" s="173" customFormat="true" ht="12.75" hidden="false" customHeight="false" outlineLevel="0" collapsed="false">
      <c r="A252" s="171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</row>
    <row r="253" s="173" customFormat="true" ht="12.75" hidden="false" customHeight="false" outlineLevel="0" collapsed="false">
      <c r="A253" s="171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</row>
    <row r="254" s="173" customFormat="true" ht="12.75" hidden="false" customHeight="false" outlineLevel="0" collapsed="false">
      <c r="A254" s="171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</row>
    <row r="255" s="173" customFormat="true" ht="12.75" hidden="false" customHeight="false" outlineLevel="0" collapsed="false">
      <c r="A255" s="171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</row>
    <row r="256" s="173" customFormat="true" ht="12.75" hidden="false" customHeight="false" outlineLevel="0" collapsed="false">
      <c r="A256" s="171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</row>
    <row r="257" s="173" customFormat="true" ht="12.75" hidden="false" customHeight="false" outlineLevel="0" collapsed="false">
      <c r="A257" s="171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</row>
    <row r="258" s="173" customFormat="true" ht="12.75" hidden="false" customHeight="false" outlineLevel="0" collapsed="false">
      <c r="A258" s="171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</row>
    <row r="259" s="173" customFormat="true" ht="12.75" hidden="false" customHeight="false" outlineLevel="0" collapsed="false">
      <c r="A259" s="171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</row>
    <row r="260" s="173" customFormat="true" ht="12.75" hidden="false" customHeight="false" outlineLevel="0" collapsed="false">
      <c r="A260" s="171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</row>
    <row r="261" s="173" customFormat="true" ht="12.75" hidden="false" customHeight="false" outlineLevel="0" collapsed="false">
      <c r="A261" s="171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</row>
    <row r="262" s="173" customFormat="true" ht="12.75" hidden="false" customHeight="false" outlineLevel="0" collapsed="false">
      <c r="A262" s="171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</row>
    <row r="263" s="173" customFormat="true" ht="12.75" hidden="false" customHeight="false" outlineLevel="0" collapsed="false">
      <c r="A263" s="171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</row>
    <row r="264" s="173" customFormat="true" ht="12.75" hidden="false" customHeight="false" outlineLevel="0" collapsed="false">
      <c r="A264" s="171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</row>
    <row r="265" s="173" customFormat="true" ht="12.75" hidden="false" customHeight="false" outlineLevel="0" collapsed="false">
      <c r="A265" s="171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</row>
    <row r="266" s="173" customFormat="true" ht="12.75" hidden="false" customHeight="false" outlineLevel="0" collapsed="false">
      <c r="A266" s="171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</row>
    <row r="267" s="173" customFormat="true" ht="12.75" hidden="false" customHeight="false" outlineLevel="0" collapsed="false">
      <c r="A267" s="171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</row>
    <row r="268" s="173" customFormat="true" ht="12.75" hidden="false" customHeight="false" outlineLevel="0" collapsed="false">
      <c r="A268" s="171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</row>
    <row r="269" s="173" customFormat="true" ht="12.75" hidden="false" customHeight="false" outlineLevel="0" collapsed="false">
      <c r="A269" s="171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</row>
    <row r="270" s="173" customFormat="true" ht="12.75" hidden="false" customHeight="false" outlineLevel="0" collapsed="false">
      <c r="A270" s="171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</row>
    <row r="271" s="173" customFormat="true" ht="12.75" hidden="false" customHeight="false" outlineLevel="0" collapsed="false">
      <c r="A271" s="171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</row>
    <row r="272" s="173" customFormat="true" ht="12.75" hidden="false" customHeight="false" outlineLevel="0" collapsed="false">
      <c r="A272" s="171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</row>
    <row r="273" s="173" customFormat="true" ht="12.75" hidden="false" customHeight="false" outlineLevel="0" collapsed="false">
      <c r="A273" s="171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</row>
    <row r="274" s="173" customFormat="true" ht="12.75" hidden="false" customHeight="false" outlineLevel="0" collapsed="false">
      <c r="A274" s="171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</row>
    <row r="275" s="173" customFormat="true" ht="12.75" hidden="false" customHeight="false" outlineLevel="0" collapsed="false">
      <c r="A275" s="171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</row>
    <row r="276" s="173" customFormat="true" ht="12.75" hidden="false" customHeight="false" outlineLevel="0" collapsed="false">
      <c r="A276" s="171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</row>
    <row r="277" s="173" customFormat="true" ht="12.75" hidden="false" customHeight="false" outlineLevel="0" collapsed="false">
      <c r="A277" s="171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</row>
    <row r="278" s="173" customFormat="true" ht="12.75" hidden="false" customHeight="false" outlineLevel="0" collapsed="false">
      <c r="A278" s="171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</row>
    <row r="279" s="173" customFormat="true" ht="12.75" hidden="false" customHeight="false" outlineLevel="0" collapsed="false">
      <c r="A279" s="171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</row>
    <row r="280" s="173" customFormat="true" ht="12.75" hidden="false" customHeight="false" outlineLevel="0" collapsed="false">
      <c r="A280" s="171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</row>
    <row r="281" s="173" customFormat="true" ht="12.75" hidden="false" customHeight="false" outlineLevel="0" collapsed="false">
      <c r="A281" s="171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</row>
    <row r="282" s="173" customFormat="true" ht="12.75" hidden="false" customHeight="false" outlineLevel="0" collapsed="false">
      <c r="A282" s="171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</row>
    <row r="283" s="173" customFormat="true" ht="12.75" hidden="false" customHeight="false" outlineLevel="0" collapsed="false">
      <c r="A283" s="171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</row>
    <row r="284" s="173" customFormat="true" ht="12.75" hidden="false" customHeight="false" outlineLevel="0" collapsed="false">
      <c r="A284" s="171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</row>
    <row r="285" s="173" customFormat="true" ht="12.75" hidden="false" customHeight="false" outlineLevel="0" collapsed="false">
      <c r="A285" s="171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</row>
    <row r="286" s="173" customFormat="true" ht="12.75" hidden="false" customHeight="false" outlineLevel="0" collapsed="false">
      <c r="A286" s="171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</row>
    <row r="287" s="173" customFormat="true" ht="12.75" hidden="false" customHeight="false" outlineLevel="0" collapsed="false">
      <c r="A287" s="171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</row>
    <row r="288" s="173" customFormat="true" ht="12.75" hidden="false" customHeight="false" outlineLevel="0" collapsed="false">
      <c r="A288" s="171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</row>
    <row r="289" s="173" customFormat="true" ht="12.75" hidden="false" customHeight="false" outlineLevel="0" collapsed="false">
      <c r="A289" s="171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</row>
    <row r="290" s="173" customFormat="true" ht="12.75" hidden="false" customHeight="false" outlineLevel="0" collapsed="false">
      <c r="A290" s="171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</row>
    <row r="291" s="173" customFormat="true" ht="12.75" hidden="false" customHeight="false" outlineLevel="0" collapsed="false">
      <c r="A291" s="171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</row>
    <row r="292" s="173" customFormat="true" ht="12.75" hidden="false" customHeight="false" outlineLevel="0" collapsed="false">
      <c r="A292" s="171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</row>
    <row r="293" s="173" customFormat="true" ht="12.75" hidden="false" customHeight="false" outlineLevel="0" collapsed="false">
      <c r="A293" s="171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</row>
    <row r="294" s="173" customFormat="true" ht="12.75" hidden="false" customHeight="false" outlineLevel="0" collapsed="false">
      <c r="A294" s="171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</row>
    <row r="295" s="173" customFormat="true" ht="12.75" hidden="false" customHeight="false" outlineLevel="0" collapsed="false">
      <c r="A295" s="171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</row>
    <row r="296" s="173" customFormat="true" ht="12.75" hidden="false" customHeight="false" outlineLevel="0" collapsed="false">
      <c r="A296" s="171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</row>
    <row r="297" s="173" customFormat="true" ht="12.75" hidden="false" customHeight="false" outlineLevel="0" collapsed="false">
      <c r="A297" s="171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</row>
    <row r="298" s="173" customFormat="true" ht="12.75" hidden="false" customHeight="false" outlineLevel="0" collapsed="false">
      <c r="A298" s="171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</row>
    <row r="299" s="173" customFormat="true" ht="12.75" hidden="false" customHeight="false" outlineLevel="0" collapsed="false">
      <c r="A299" s="171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</row>
    <row r="300" s="173" customFormat="true" ht="12.75" hidden="false" customHeight="false" outlineLevel="0" collapsed="false">
      <c r="A300" s="171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</row>
    <row r="301" s="173" customFormat="true" ht="12.75" hidden="false" customHeight="false" outlineLevel="0" collapsed="false">
      <c r="A301" s="171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</row>
    <row r="302" s="173" customFormat="true" ht="12.75" hidden="false" customHeight="false" outlineLevel="0" collapsed="false">
      <c r="A302" s="171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</row>
    <row r="303" s="173" customFormat="true" ht="12.75" hidden="false" customHeight="false" outlineLevel="0" collapsed="false">
      <c r="A303" s="171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</row>
    <row r="304" s="173" customFormat="true" ht="12.75" hidden="false" customHeight="false" outlineLevel="0" collapsed="false">
      <c r="A304" s="171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</row>
    <row r="305" s="173" customFormat="true" ht="12.75" hidden="false" customHeight="false" outlineLevel="0" collapsed="false">
      <c r="A305" s="171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</row>
    <row r="306" s="173" customFormat="true" ht="12.75" hidden="false" customHeight="false" outlineLevel="0" collapsed="false">
      <c r="A306" s="171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</row>
    <row r="307" s="173" customFormat="true" ht="12.75" hidden="false" customHeight="false" outlineLevel="0" collapsed="false">
      <c r="A307" s="171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</row>
    <row r="308" s="173" customFormat="true" ht="12.75" hidden="false" customHeight="false" outlineLevel="0" collapsed="false">
      <c r="A308" s="171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</row>
    <row r="309" s="173" customFormat="true" ht="12.75" hidden="false" customHeight="false" outlineLevel="0" collapsed="false">
      <c r="A309" s="171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</row>
    <row r="310" s="173" customFormat="true" ht="12.75" hidden="false" customHeight="false" outlineLevel="0" collapsed="false">
      <c r="A310" s="171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</row>
    <row r="311" s="173" customFormat="true" ht="12.75" hidden="false" customHeight="false" outlineLevel="0" collapsed="false">
      <c r="A311" s="171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</row>
    <row r="312" s="173" customFormat="true" ht="12.7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</row>
    <row r="313" s="173" customFormat="true" ht="12.75" hidden="false" customHeight="false" outlineLevel="0" collapsed="false">
      <c r="A313" s="171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</row>
    <row r="314" s="173" customFormat="true" ht="12.75" hidden="false" customHeight="false" outlineLevel="0" collapsed="false">
      <c r="A314" s="171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</row>
    <row r="315" s="173" customFormat="true" ht="12.75" hidden="false" customHeight="false" outlineLevel="0" collapsed="false">
      <c r="A315" s="171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</row>
    <row r="316" s="173" customFormat="true" ht="12.75" hidden="false" customHeight="false" outlineLevel="0" collapsed="false">
      <c r="A316" s="171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</row>
    <row r="317" s="173" customFormat="true" ht="12.75" hidden="false" customHeight="false" outlineLevel="0" collapsed="false">
      <c r="A317" s="171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</row>
    <row r="318" s="173" customFormat="true" ht="12.75" hidden="false" customHeight="false" outlineLevel="0" collapsed="false">
      <c r="A318" s="171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</row>
    <row r="319" s="173" customFormat="true" ht="12.75" hidden="false" customHeight="false" outlineLevel="0" collapsed="false">
      <c r="A319" s="171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</row>
    <row r="320" s="173" customFormat="true" ht="12.75" hidden="false" customHeight="false" outlineLevel="0" collapsed="false">
      <c r="A320" s="171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</row>
    <row r="321" s="173" customFormat="true" ht="12.75" hidden="false" customHeight="false" outlineLevel="0" collapsed="false">
      <c r="A321" s="171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</row>
    <row r="322" s="173" customFormat="true" ht="12.75" hidden="false" customHeight="false" outlineLevel="0" collapsed="false">
      <c r="A322" s="171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</row>
    <row r="323" s="173" customFormat="true" ht="12.75" hidden="false" customHeight="false" outlineLevel="0" collapsed="false">
      <c r="A323" s="171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</row>
    <row r="324" s="173" customFormat="true" ht="12.75" hidden="false" customHeight="false" outlineLevel="0" collapsed="false">
      <c r="A324" s="171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</row>
    <row r="325" s="173" customFormat="true" ht="12.75" hidden="false" customHeight="false" outlineLevel="0" collapsed="false">
      <c r="A325" s="171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</row>
    <row r="326" s="173" customFormat="true" ht="12.75" hidden="false" customHeight="false" outlineLevel="0" collapsed="false">
      <c r="A326" s="171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</row>
    <row r="327" s="173" customFormat="true" ht="12.75" hidden="false" customHeight="false" outlineLevel="0" collapsed="false">
      <c r="A327" s="171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</row>
    <row r="328" s="173" customFormat="true" ht="12.75" hidden="false" customHeight="false" outlineLevel="0" collapsed="false">
      <c r="A328" s="171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</row>
    <row r="329" s="173" customFormat="true" ht="12.75" hidden="false" customHeight="false" outlineLevel="0" collapsed="false">
      <c r="A329" s="171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</row>
    <row r="330" s="173" customFormat="true" ht="12.75" hidden="false" customHeight="false" outlineLevel="0" collapsed="false">
      <c r="A330" s="171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</row>
    <row r="331" s="173" customFormat="true" ht="12.75" hidden="false" customHeight="false" outlineLevel="0" collapsed="false">
      <c r="A331" s="171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</row>
    <row r="332" s="173" customFormat="true" ht="12.75" hidden="false" customHeight="false" outlineLevel="0" collapsed="false">
      <c r="A332" s="171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</row>
    <row r="333" s="173" customFormat="true" ht="12.75" hidden="false" customHeight="false" outlineLevel="0" collapsed="false">
      <c r="A333" s="171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</row>
    <row r="334" s="173" customFormat="true" ht="12.75" hidden="false" customHeight="false" outlineLevel="0" collapsed="false">
      <c r="A334" s="171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73" customFormat="true" ht="12.75" hidden="false" customHeight="false" outlineLevel="0" collapsed="false">
      <c r="A335" s="171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</row>
    <row r="336" s="173" customFormat="true" ht="12.75" hidden="false" customHeight="false" outlineLevel="0" collapsed="false">
      <c r="A336" s="171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</row>
    <row r="337" s="173" customFormat="true" ht="12.75" hidden="false" customHeight="false" outlineLevel="0" collapsed="false">
      <c r="A337" s="171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</row>
    <row r="338" s="173" customFormat="true" ht="12.75" hidden="false" customHeight="false" outlineLevel="0" collapsed="false">
      <c r="A338" s="171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</row>
    <row r="339" s="173" customFormat="true" ht="12.75" hidden="false" customHeight="false" outlineLevel="0" collapsed="false">
      <c r="A339" s="171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</row>
    <row r="340" s="173" customFormat="true" ht="12.75" hidden="false" customHeight="false" outlineLevel="0" collapsed="false">
      <c r="A340" s="171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</row>
    <row r="341" s="173" customFormat="true" ht="12.75" hidden="false" customHeight="false" outlineLevel="0" collapsed="false">
      <c r="A341" s="171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</row>
    <row r="342" s="173" customFormat="true" ht="12.75" hidden="false" customHeight="false" outlineLevel="0" collapsed="false">
      <c r="A342" s="171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</row>
    <row r="343" s="173" customFormat="true" ht="12.75" hidden="false" customHeight="false" outlineLevel="0" collapsed="false">
      <c r="A343" s="171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</row>
    <row r="344" s="173" customFormat="true" ht="12.75" hidden="false" customHeight="false" outlineLevel="0" collapsed="false">
      <c r="A344" s="171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</row>
    <row r="345" s="173" customFormat="true" ht="12.75" hidden="false" customHeight="false" outlineLevel="0" collapsed="false">
      <c r="A345" s="171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</row>
    <row r="346" s="173" customFormat="true" ht="12.75" hidden="false" customHeight="false" outlineLevel="0" collapsed="false">
      <c r="A346" s="171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</row>
    <row r="347" s="173" customFormat="true" ht="12.75" hidden="false" customHeight="false" outlineLevel="0" collapsed="false">
      <c r="A347" s="171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</row>
    <row r="348" s="173" customFormat="true" ht="12.75" hidden="false" customHeight="false" outlineLevel="0" collapsed="false">
      <c r="A348" s="171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</row>
    <row r="349" s="173" customFormat="true" ht="12.75" hidden="false" customHeight="false" outlineLevel="0" collapsed="false">
      <c r="A349" s="171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</row>
    <row r="350" s="173" customFormat="true" ht="12.75" hidden="false" customHeight="false" outlineLevel="0" collapsed="false">
      <c r="A350" s="171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</row>
    <row r="351" s="173" customFormat="true" ht="12.75" hidden="false" customHeight="false" outlineLevel="0" collapsed="false">
      <c r="A351" s="171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</row>
    <row r="352" s="173" customFormat="true" ht="12.75" hidden="false" customHeight="false" outlineLevel="0" collapsed="false">
      <c r="A352" s="171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</row>
    <row r="353" s="173" customFormat="true" ht="12.75" hidden="false" customHeight="false" outlineLevel="0" collapsed="false">
      <c r="A353" s="171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</row>
    <row r="354" s="173" customFormat="true" ht="12.75" hidden="false" customHeight="false" outlineLevel="0" collapsed="false">
      <c r="A354" s="171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</row>
    <row r="355" s="173" customFormat="true" ht="12.75" hidden="false" customHeight="false" outlineLevel="0" collapsed="false">
      <c r="A355" s="171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</row>
    <row r="356" s="173" customFormat="true" ht="12.75" hidden="false" customHeight="false" outlineLevel="0" collapsed="false">
      <c r="A356" s="171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</row>
    <row r="357" s="173" customFormat="true" ht="12.75" hidden="false" customHeight="false" outlineLevel="0" collapsed="false">
      <c r="A357" s="171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</row>
    <row r="358" s="173" customFormat="true" ht="12.75" hidden="false" customHeight="false" outlineLevel="0" collapsed="false">
      <c r="A358" s="171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</row>
    <row r="359" s="173" customFormat="true" ht="12.75" hidden="false" customHeight="false" outlineLevel="0" collapsed="false">
      <c r="A359" s="171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73" customFormat="true" ht="12.75" hidden="false" customHeight="false" outlineLevel="0" collapsed="false">
      <c r="A360" s="171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</row>
    <row r="361" s="173" customFormat="true" ht="12.75" hidden="false" customHeight="false" outlineLevel="0" collapsed="false">
      <c r="A361" s="171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</row>
    <row r="362" s="173" customFormat="true" ht="12.75" hidden="false" customHeight="false" outlineLevel="0" collapsed="false">
      <c r="A362" s="171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</row>
    <row r="363" s="173" customFormat="true" ht="12.75" hidden="false" customHeight="false" outlineLevel="0" collapsed="false">
      <c r="A363" s="171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</row>
    <row r="364" s="173" customFormat="true" ht="12.75" hidden="false" customHeight="false" outlineLevel="0" collapsed="false">
      <c r="A364" s="171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</row>
    <row r="365" s="173" customFormat="true" ht="12.75" hidden="false" customHeight="false" outlineLevel="0" collapsed="false">
      <c r="A365" s="171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</row>
    <row r="366" s="173" customFormat="true" ht="12.75" hidden="false" customHeight="false" outlineLevel="0" collapsed="false">
      <c r="A366" s="171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</row>
    <row r="367" s="173" customFormat="true" ht="12.75" hidden="false" customHeight="false" outlineLevel="0" collapsed="false">
      <c r="A367" s="171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</row>
    <row r="368" s="173" customFormat="true" ht="12.75" hidden="false" customHeight="false" outlineLevel="0" collapsed="false">
      <c r="A368" s="171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</row>
    <row r="369" s="173" customFormat="true" ht="12.75" hidden="false" customHeight="false" outlineLevel="0" collapsed="false">
      <c r="A369" s="171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</row>
    <row r="370" s="173" customFormat="true" ht="12.75" hidden="false" customHeight="false" outlineLevel="0" collapsed="false">
      <c r="A370" s="171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</row>
    <row r="371" s="173" customFormat="true" ht="12.75" hidden="false" customHeight="false" outlineLevel="0" collapsed="false">
      <c r="A371" s="171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</row>
    <row r="372" s="173" customFormat="true" ht="12.75" hidden="false" customHeight="false" outlineLevel="0" collapsed="false">
      <c r="A372" s="171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</row>
    <row r="373" s="173" customFormat="true" ht="12.75" hidden="false" customHeight="false" outlineLevel="0" collapsed="false">
      <c r="A373" s="171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</row>
    <row r="374" s="173" customFormat="true" ht="12.75" hidden="false" customHeight="false" outlineLevel="0" collapsed="false">
      <c r="A374" s="171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</row>
    <row r="375" s="173" customFormat="true" ht="12.75" hidden="false" customHeight="false" outlineLevel="0" collapsed="false">
      <c r="A375" s="171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</row>
    <row r="376" s="173" customFormat="true" ht="12.75" hidden="false" customHeight="false" outlineLevel="0" collapsed="false">
      <c r="A376" s="171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</row>
    <row r="377" s="173" customFormat="true" ht="12.75" hidden="false" customHeight="false" outlineLevel="0" collapsed="false">
      <c r="A377" s="171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</row>
    <row r="378" s="173" customFormat="true" ht="12.75" hidden="false" customHeight="false" outlineLevel="0" collapsed="false">
      <c r="A378" s="171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</row>
    <row r="379" s="173" customFormat="true" ht="12.75" hidden="false" customHeight="false" outlineLevel="0" collapsed="false">
      <c r="A379" s="171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</row>
    <row r="380" s="173" customFormat="true" ht="12.75" hidden="false" customHeight="false" outlineLevel="0" collapsed="false">
      <c r="A380" s="171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</row>
    <row r="381" s="173" customFormat="true" ht="12.75" hidden="false" customHeight="false" outlineLevel="0" collapsed="false">
      <c r="A381" s="171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</row>
    <row r="382" s="173" customFormat="true" ht="12.75" hidden="false" customHeight="false" outlineLevel="0" collapsed="false">
      <c r="A382" s="171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</row>
    <row r="383" s="173" customFormat="true" ht="12.75" hidden="false" customHeight="false" outlineLevel="0" collapsed="false">
      <c r="A383" s="171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</row>
    <row r="384" s="173" customFormat="true" ht="12.75" hidden="false" customHeight="false" outlineLevel="0" collapsed="false">
      <c r="A384" s="171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</row>
    <row r="385" s="173" customFormat="true" ht="12.75" hidden="false" customHeight="false" outlineLevel="0" collapsed="false">
      <c r="A385" s="171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</row>
    <row r="386" s="173" customFormat="true" ht="12.75" hidden="false" customHeight="false" outlineLevel="0" collapsed="false">
      <c r="A386" s="171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</row>
    <row r="387" s="173" customFormat="true" ht="12.75" hidden="false" customHeight="false" outlineLevel="0" collapsed="false">
      <c r="A387" s="171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</row>
    <row r="388" s="173" customFormat="true" ht="12.75" hidden="false" customHeight="false" outlineLevel="0" collapsed="false">
      <c r="A388" s="171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</row>
    <row r="389" s="173" customFormat="true" ht="12.75" hidden="false" customHeight="false" outlineLevel="0" collapsed="false">
      <c r="A389" s="171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</row>
    <row r="390" s="173" customFormat="true" ht="12.75" hidden="false" customHeight="false" outlineLevel="0" collapsed="false">
      <c r="A390" s="171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</row>
    <row r="391" s="173" customFormat="true" ht="12.75" hidden="false" customHeight="false" outlineLevel="0" collapsed="false">
      <c r="A391" s="171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</row>
    <row r="392" s="173" customFormat="true" ht="12.75" hidden="false" customHeight="false" outlineLevel="0" collapsed="false">
      <c r="A392" s="171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</row>
    <row r="393" s="173" customFormat="true" ht="12.75" hidden="false" customHeight="false" outlineLevel="0" collapsed="false">
      <c r="A393" s="171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</row>
    <row r="394" s="173" customFormat="true" ht="12.75" hidden="false" customHeight="false" outlineLevel="0" collapsed="false">
      <c r="A394" s="171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</row>
    <row r="395" s="173" customFormat="true" ht="12.75" hidden="false" customHeight="false" outlineLevel="0" collapsed="false">
      <c r="A395" s="171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</row>
    <row r="396" s="173" customFormat="true" ht="12.75" hidden="false" customHeight="false" outlineLevel="0" collapsed="false">
      <c r="A396" s="171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</row>
    <row r="397" s="173" customFormat="true" ht="12.75" hidden="false" customHeight="false" outlineLevel="0" collapsed="false">
      <c r="A397" s="171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</row>
    <row r="398" s="173" customFormat="true" ht="12.75" hidden="false" customHeight="false" outlineLevel="0" collapsed="false">
      <c r="A398" s="171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</row>
    <row r="399" s="173" customFormat="true" ht="12.75" hidden="false" customHeight="false" outlineLevel="0" collapsed="false">
      <c r="A399" s="171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</row>
    <row r="400" s="173" customFormat="true" ht="12.75" hidden="false" customHeight="false" outlineLevel="0" collapsed="false">
      <c r="A400" s="171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</row>
    <row r="401" s="173" customFormat="true" ht="12.75" hidden="false" customHeight="false" outlineLevel="0" collapsed="false">
      <c r="A401" s="171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</row>
    <row r="402" s="173" customFormat="true" ht="12.75" hidden="false" customHeight="false" outlineLevel="0" collapsed="false">
      <c r="A402" s="171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</row>
    <row r="403" s="173" customFormat="true" ht="12.75" hidden="false" customHeight="false" outlineLevel="0" collapsed="false">
      <c r="A403" s="171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</row>
    <row r="404" s="173" customFormat="true" ht="12.75" hidden="false" customHeight="false" outlineLevel="0" collapsed="false">
      <c r="A404" s="171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</row>
    <row r="405" s="173" customFormat="true" ht="12.75" hidden="false" customHeight="false" outlineLevel="0" collapsed="false">
      <c r="A405" s="171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</row>
    <row r="406" s="173" customFormat="true" ht="12.75" hidden="false" customHeight="false" outlineLevel="0" collapsed="false">
      <c r="A406" s="171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</row>
    <row r="407" s="173" customFormat="true" ht="12.75" hidden="false" customHeight="false" outlineLevel="0" collapsed="false">
      <c r="A407" s="171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</row>
    <row r="408" s="173" customFormat="true" ht="12.75" hidden="false" customHeight="false" outlineLevel="0" collapsed="false">
      <c r="A408" s="171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</row>
    <row r="409" s="173" customFormat="true" ht="12.75" hidden="false" customHeight="fals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</row>
    <row r="410" s="173" customFormat="true" ht="12.75" hidden="false" customHeight="false" outlineLevel="0" collapsed="false">
      <c r="A410" s="171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</row>
    <row r="411" s="173" customFormat="true" ht="12.75" hidden="false" customHeight="false" outlineLevel="0" collapsed="false">
      <c r="A411" s="171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</row>
    <row r="412" s="173" customFormat="true" ht="12.75" hidden="false" customHeight="false" outlineLevel="0" collapsed="false">
      <c r="A412" s="171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</row>
    <row r="413" s="173" customFormat="true" ht="12.75" hidden="false" customHeight="false" outlineLevel="0" collapsed="false">
      <c r="A413" s="171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</row>
    <row r="414" s="173" customFormat="true" ht="12.75" hidden="false" customHeight="false" outlineLevel="0" collapsed="false">
      <c r="A414" s="171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</row>
    <row r="415" s="173" customFormat="true" ht="12.75" hidden="false" customHeight="false" outlineLevel="0" collapsed="false">
      <c r="A415" s="171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</row>
    <row r="416" s="173" customFormat="true" ht="12.75" hidden="false" customHeight="false" outlineLevel="0" collapsed="false">
      <c r="A416" s="171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</row>
    <row r="417" s="173" customFormat="true" ht="12.75" hidden="false" customHeight="false" outlineLevel="0" collapsed="false">
      <c r="A417" s="171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</row>
    <row r="418" s="173" customFormat="true" ht="12.75" hidden="false" customHeight="false" outlineLevel="0" collapsed="false">
      <c r="A418" s="171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</row>
    <row r="419" s="173" customFormat="true" ht="12.75" hidden="false" customHeight="false" outlineLevel="0" collapsed="false">
      <c r="A419" s="171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</row>
    <row r="420" s="173" customFormat="true" ht="12.75" hidden="false" customHeight="false" outlineLevel="0" collapsed="false">
      <c r="A420" s="171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</row>
    <row r="421" s="173" customFormat="true" ht="12.75" hidden="false" customHeight="false" outlineLevel="0" collapsed="false">
      <c r="A421" s="171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</row>
    <row r="422" s="173" customFormat="true" ht="12.75" hidden="false" customHeight="false" outlineLevel="0" collapsed="false">
      <c r="A422" s="171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</row>
    <row r="423" s="173" customFormat="true" ht="12.75" hidden="false" customHeight="false" outlineLevel="0" collapsed="false">
      <c r="A423" s="171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</row>
    <row r="424" s="173" customFormat="true" ht="12.75" hidden="false" customHeight="false" outlineLevel="0" collapsed="false">
      <c r="A424" s="171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</row>
    <row r="425" s="173" customFormat="true" ht="12.75" hidden="false" customHeight="false" outlineLevel="0" collapsed="false">
      <c r="A425" s="171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</row>
    <row r="426" s="173" customFormat="true" ht="12.75" hidden="false" customHeight="false" outlineLevel="0" collapsed="false">
      <c r="A426" s="171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</row>
    <row r="427" s="173" customFormat="true" ht="12.75" hidden="false" customHeight="false" outlineLevel="0" collapsed="false">
      <c r="A427" s="171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</row>
    <row r="428" s="173" customFormat="true" ht="12.75" hidden="false" customHeight="false" outlineLevel="0" collapsed="false">
      <c r="A428" s="171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</row>
    <row r="429" s="173" customFormat="true" ht="12.75" hidden="false" customHeight="false" outlineLevel="0" collapsed="false">
      <c r="A429" s="171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</row>
    <row r="430" s="173" customFormat="true" ht="12.75" hidden="false" customHeight="false" outlineLevel="0" collapsed="false">
      <c r="A430" s="171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</row>
    <row r="431" s="173" customFormat="true" ht="12.75" hidden="false" customHeight="false" outlineLevel="0" collapsed="false">
      <c r="A431" s="171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</row>
    <row r="432" s="173" customFormat="true" ht="12.75" hidden="false" customHeight="false" outlineLevel="0" collapsed="false">
      <c r="A432" s="171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</row>
    <row r="433" s="173" customFormat="true" ht="12.75" hidden="false" customHeight="false" outlineLevel="0" collapsed="false">
      <c r="A433" s="171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</row>
    <row r="434" s="173" customFormat="true" ht="12.75" hidden="false" customHeight="false" outlineLevel="0" collapsed="false">
      <c r="A434" s="171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</row>
    <row r="435" s="173" customFormat="true" ht="12.75" hidden="false" customHeight="false" outlineLevel="0" collapsed="false">
      <c r="A435" s="171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</row>
    <row r="436" s="173" customFormat="true" ht="12.75" hidden="false" customHeight="false" outlineLevel="0" collapsed="false">
      <c r="A436" s="171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</row>
    <row r="437" s="173" customFormat="true" ht="12.75" hidden="false" customHeight="false" outlineLevel="0" collapsed="false">
      <c r="A437" s="171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</row>
    <row r="438" s="173" customFormat="true" ht="12.75" hidden="false" customHeight="false" outlineLevel="0" collapsed="false">
      <c r="A438" s="171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</row>
    <row r="439" s="173" customFormat="true" ht="12.75" hidden="false" customHeight="false" outlineLevel="0" collapsed="false">
      <c r="A439" s="171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</row>
    <row r="440" s="173" customFormat="true" ht="12.75" hidden="false" customHeight="false" outlineLevel="0" collapsed="false">
      <c r="A440" s="171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</row>
    <row r="441" s="173" customFormat="true" ht="12.75" hidden="false" customHeight="false" outlineLevel="0" collapsed="false">
      <c r="A441" s="171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</row>
    <row r="442" s="173" customFormat="true" ht="12.75" hidden="false" customHeight="false" outlineLevel="0" collapsed="false">
      <c r="A442" s="171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</row>
    <row r="443" s="173" customFormat="true" ht="12.75" hidden="false" customHeight="false" outlineLevel="0" collapsed="false">
      <c r="A443" s="171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</row>
    <row r="444" s="173" customFormat="true" ht="12.75" hidden="false" customHeight="false" outlineLevel="0" collapsed="false">
      <c r="A444" s="171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</row>
    <row r="445" s="173" customFormat="true" ht="12.75" hidden="false" customHeight="false" outlineLevel="0" collapsed="false">
      <c r="A445" s="171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</row>
    <row r="446" s="173" customFormat="true" ht="12.75" hidden="false" customHeight="false" outlineLevel="0" collapsed="false">
      <c r="A446" s="171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</row>
    <row r="447" s="173" customFormat="true" ht="12.75" hidden="false" customHeight="false" outlineLevel="0" collapsed="false">
      <c r="A447" s="171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</row>
    <row r="448" s="173" customFormat="true" ht="12.75" hidden="false" customHeight="fals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</row>
    <row r="449" s="173" customFormat="true" ht="12.75" hidden="false" customHeight="false" outlineLevel="0" collapsed="false">
      <c r="A449" s="171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</row>
    <row r="450" s="173" customFormat="true" ht="12.75" hidden="false" customHeight="false" outlineLevel="0" collapsed="false">
      <c r="A450" s="171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</row>
    <row r="451" s="173" customFormat="true" ht="12.75" hidden="false" customHeight="false" outlineLevel="0" collapsed="false">
      <c r="A451" s="171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</row>
    <row r="452" s="173" customFormat="true" ht="12.75" hidden="false" customHeight="false" outlineLevel="0" collapsed="false">
      <c r="A452" s="171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</row>
    <row r="453" s="173" customFormat="true" ht="12.75" hidden="false" customHeight="false" outlineLevel="0" collapsed="false">
      <c r="A453" s="171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</row>
    <row r="454" s="173" customFormat="true" ht="12.75" hidden="false" customHeight="false" outlineLevel="0" collapsed="false">
      <c r="A454" s="171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</row>
    <row r="455" s="173" customFormat="true" ht="12.75" hidden="false" customHeight="false" outlineLevel="0" collapsed="false">
      <c r="A455" s="171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</row>
    <row r="456" s="173" customFormat="true" ht="12.75" hidden="false" customHeight="false" outlineLevel="0" collapsed="false">
      <c r="A456" s="171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</row>
    <row r="457" s="173" customFormat="true" ht="12.75" hidden="false" customHeight="false" outlineLevel="0" collapsed="false">
      <c r="A457" s="171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</row>
    <row r="458" s="173" customFormat="true" ht="12.75" hidden="false" customHeight="false" outlineLevel="0" collapsed="false">
      <c r="A458" s="171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</row>
    <row r="459" s="173" customFormat="true" ht="12.75" hidden="false" customHeight="false" outlineLevel="0" collapsed="false">
      <c r="A459" s="171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</row>
    <row r="460" s="173" customFormat="true" ht="12.75" hidden="false" customHeight="false" outlineLevel="0" collapsed="false">
      <c r="A460" s="171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</row>
    <row r="461" s="173" customFormat="true" ht="12.75" hidden="false" customHeight="false" outlineLevel="0" collapsed="false">
      <c r="A461" s="171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</row>
    <row r="462" s="173" customFormat="true" ht="12.75" hidden="false" customHeight="false" outlineLevel="0" collapsed="false">
      <c r="A462" s="171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</row>
    <row r="463" s="173" customFormat="true" ht="12.75" hidden="false" customHeight="false" outlineLevel="0" collapsed="false">
      <c r="A463" s="171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</row>
    <row r="464" s="173" customFormat="true" ht="12.75" hidden="false" customHeight="false" outlineLevel="0" collapsed="false">
      <c r="A464" s="171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</row>
    <row r="465" s="173" customFormat="true" ht="12.75" hidden="false" customHeight="false" outlineLevel="0" collapsed="false">
      <c r="A465" s="171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</row>
    <row r="466" s="173" customFormat="true" ht="12.75" hidden="false" customHeight="false" outlineLevel="0" collapsed="false">
      <c r="A466" s="171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</row>
    <row r="467" s="173" customFormat="true" ht="12.75" hidden="false" customHeight="false" outlineLevel="0" collapsed="false">
      <c r="A467" s="171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</row>
    <row r="468" s="173" customFormat="true" ht="12.75" hidden="false" customHeight="false" outlineLevel="0" collapsed="false">
      <c r="A468" s="171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</row>
    <row r="469" s="173" customFormat="true" ht="12.75" hidden="false" customHeight="false" outlineLevel="0" collapsed="false">
      <c r="A469" s="171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</row>
    <row r="470" s="173" customFormat="true" ht="12.75" hidden="false" customHeight="false" outlineLevel="0" collapsed="false">
      <c r="A470" s="171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</row>
    <row r="471" s="173" customFormat="true" ht="12.75" hidden="false" customHeight="false" outlineLevel="0" collapsed="false">
      <c r="A471" s="171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</row>
    <row r="472" s="173" customFormat="true" ht="12.75" hidden="false" customHeight="false" outlineLevel="0" collapsed="false">
      <c r="A472" s="171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</row>
    <row r="473" s="173" customFormat="true" ht="12.75" hidden="false" customHeight="false" outlineLevel="0" collapsed="false">
      <c r="A473" s="171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</row>
    <row r="474" s="173" customFormat="true" ht="12.75" hidden="false" customHeight="false" outlineLevel="0" collapsed="false">
      <c r="A474" s="171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</row>
    <row r="475" s="173" customFormat="true" ht="12.75" hidden="false" customHeight="false" outlineLevel="0" collapsed="false">
      <c r="A475" s="171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</row>
    <row r="476" s="173" customFormat="true" ht="12.75" hidden="false" customHeight="false" outlineLevel="0" collapsed="false">
      <c r="A476" s="171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</row>
    <row r="477" s="173" customFormat="true" ht="12.75" hidden="false" customHeight="false" outlineLevel="0" collapsed="false">
      <c r="A477" s="171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</row>
    <row r="478" s="173" customFormat="true" ht="12.75" hidden="false" customHeight="false" outlineLevel="0" collapsed="false">
      <c r="A478" s="171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</row>
    <row r="479" s="173" customFormat="true" ht="12.75" hidden="false" customHeight="false" outlineLevel="0" collapsed="false">
      <c r="A479" s="171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</row>
    <row r="480" s="173" customFormat="true" ht="12.75" hidden="false" customHeight="false" outlineLevel="0" collapsed="false">
      <c r="A480" s="171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</row>
    <row r="481" s="173" customFormat="true" ht="12.75" hidden="false" customHeight="false" outlineLevel="0" collapsed="false">
      <c r="A481" s="171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</row>
    <row r="482" s="173" customFormat="true" ht="12.75" hidden="false" customHeight="false" outlineLevel="0" collapsed="false">
      <c r="A482" s="171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</row>
    <row r="483" s="173" customFormat="true" ht="12.75" hidden="false" customHeight="false" outlineLevel="0" collapsed="false">
      <c r="A483" s="171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</row>
    <row r="484" s="173" customFormat="true" ht="12.75" hidden="false" customHeight="false" outlineLevel="0" collapsed="false">
      <c r="A484" s="171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</row>
    <row r="485" s="173" customFormat="true" ht="12.75" hidden="false" customHeight="false" outlineLevel="0" collapsed="false">
      <c r="A485" s="171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</row>
    <row r="486" s="173" customFormat="true" ht="12.75" hidden="false" customHeight="false" outlineLevel="0" collapsed="false">
      <c r="A486" s="171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</row>
    <row r="487" s="173" customFormat="true" ht="12.75" hidden="false" customHeight="false" outlineLevel="0" collapsed="false">
      <c r="A487" s="171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</row>
    <row r="488" s="173" customFormat="true" ht="12.75" hidden="false" customHeight="false" outlineLevel="0" collapsed="false">
      <c r="A488" s="171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</row>
    <row r="489" s="173" customFormat="true" ht="12.75" hidden="false" customHeight="false" outlineLevel="0" collapsed="false">
      <c r="A489" s="171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</row>
    <row r="490" s="173" customFormat="true" ht="12.75" hidden="false" customHeight="false" outlineLevel="0" collapsed="false">
      <c r="A490" s="171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</row>
    <row r="491" s="173" customFormat="true" ht="12.75" hidden="false" customHeight="false" outlineLevel="0" collapsed="false">
      <c r="A491" s="171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</row>
    <row r="492" s="173" customFormat="true" ht="12.75" hidden="false" customHeight="fals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</row>
    <row r="493" s="173" customFormat="true" ht="12.75" hidden="false" customHeight="false" outlineLevel="0" collapsed="false">
      <c r="A493" s="171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</row>
    <row r="494" s="173" customFormat="true" ht="12.75" hidden="false" customHeight="false" outlineLevel="0" collapsed="false">
      <c r="A494" s="171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</row>
    <row r="495" s="173" customFormat="true" ht="12.75" hidden="false" customHeight="false" outlineLevel="0" collapsed="false">
      <c r="A495" s="171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</row>
    <row r="496" s="173" customFormat="true" ht="12.75" hidden="false" customHeight="false" outlineLevel="0" collapsed="false">
      <c r="A496" s="171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</row>
    <row r="497" s="173" customFormat="true" ht="12.75" hidden="false" customHeight="false" outlineLevel="0" collapsed="false">
      <c r="A497" s="171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</row>
    <row r="498" s="173" customFormat="true" ht="12.75" hidden="false" customHeight="false" outlineLevel="0" collapsed="false">
      <c r="A498" s="171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</row>
    <row r="499" s="173" customFormat="true" ht="12.75" hidden="false" customHeight="false" outlineLevel="0" collapsed="false">
      <c r="A499" s="171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</row>
    <row r="500" s="173" customFormat="true" ht="12.75" hidden="false" customHeight="false" outlineLevel="0" collapsed="false">
      <c r="A500" s="171"/>
      <c r="B500" s="172"/>
      <c r="C500" s="172"/>
      <c r="D500" s="172"/>
      <c r="E500" s="172"/>
      <c r="F500" s="172"/>
      <c r="G500" s="172"/>
      <c r="H500" s="172"/>
      <c r="I500" s="172"/>
      <c r="J500" s="172"/>
      <c r="K500" s="172"/>
      <c r="L500" s="172"/>
      <c r="M500" s="172"/>
      <c r="N500" s="172"/>
      <c r="O500" s="172"/>
    </row>
    <row r="501" s="173" customFormat="true" ht="12.75" hidden="false" customHeight="false" outlineLevel="0" collapsed="false">
      <c r="A501" s="171"/>
      <c r="B501" s="172"/>
      <c r="C501" s="172"/>
      <c r="D501" s="172"/>
      <c r="E501" s="172"/>
      <c r="F501" s="172"/>
      <c r="G501" s="172"/>
      <c r="H501" s="172"/>
      <c r="I501" s="172"/>
      <c r="J501" s="172"/>
      <c r="K501" s="172"/>
      <c r="L501" s="172"/>
      <c r="M501" s="172"/>
      <c r="N501" s="172"/>
      <c r="O501" s="172"/>
    </row>
    <row r="502" s="173" customFormat="true" ht="12.75" hidden="false" customHeight="false" outlineLevel="0" collapsed="false">
      <c r="A502" s="171"/>
      <c r="B502" s="172"/>
      <c r="C502" s="172"/>
      <c r="D502" s="172"/>
      <c r="E502" s="172"/>
      <c r="F502" s="172"/>
      <c r="G502" s="172"/>
      <c r="H502" s="172"/>
      <c r="I502" s="172"/>
      <c r="J502" s="172"/>
      <c r="K502" s="172"/>
      <c r="L502" s="172"/>
      <c r="M502" s="172"/>
      <c r="N502" s="172"/>
      <c r="O502" s="172"/>
    </row>
    <row r="503" s="173" customFormat="true" ht="12.75" hidden="false" customHeight="false" outlineLevel="0" collapsed="false">
      <c r="A503" s="171"/>
      <c r="B503" s="172"/>
      <c r="C503" s="172"/>
      <c r="D503" s="172"/>
      <c r="E503" s="172"/>
      <c r="F503" s="172"/>
      <c r="G503" s="172"/>
      <c r="H503" s="172"/>
      <c r="I503" s="172"/>
      <c r="J503" s="172"/>
      <c r="K503" s="172"/>
      <c r="L503" s="172"/>
      <c r="M503" s="172"/>
      <c r="N503" s="172"/>
      <c r="O503" s="172"/>
    </row>
    <row r="504" s="173" customFormat="true" ht="12.75" hidden="false" customHeight="false" outlineLevel="0" collapsed="false">
      <c r="A504" s="171"/>
      <c r="B504" s="172"/>
      <c r="C504" s="172"/>
      <c r="D504" s="172"/>
      <c r="E504" s="172"/>
      <c r="F504" s="172"/>
      <c r="G504" s="172"/>
      <c r="H504" s="172"/>
      <c r="I504" s="172"/>
      <c r="J504" s="172"/>
      <c r="K504" s="172"/>
      <c r="L504" s="172"/>
      <c r="M504" s="172"/>
      <c r="N504" s="172"/>
      <c r="O504" s="172"/>
    </row>
    <row r="505" s="173" customFormat="true" ht="12.75" hidden="false" customHeight="false" outlineLevel="0" collapsed="false">
      <c r="A505" s="171"/>
      <c r="B505" s="172"/>
      <c r="C505" s="172"/>
      <c r="D505" s="172"/>
      <c r="E505" s="172"/>
      <c r="F505" s="172"/>
      <c r="G505" s="172"/>
      <c r="H505" s="172"/>
      <c r="I505" s="172"/>
      <c r="J505" s="172"/>
      <c r="K505" s="172"/>
      <c r="L505" s="172"/>
      <c r="M505" s="172"/>
      <c r="N505" s="172"/>
      <c r="O505" s="172"/>
    </row>
    <row r="506" s="173" customFormat="true" ht="12.75" hidden="false" customHeight="false" outlineLevel="0" collapsed="false">
      <c r="A506" s="171"/>
      <c r="B506" s="172"/>
      <c r="C506" s="172"/>
      <c r="D506" s="172"/>
      <c r="E506" s="172"/>
      <c r="F506" s="172"/>
      <c r="G506" s="172"/>
      <c r="H506" s="172"/>
      <c r="I506" s="172"/>
      <c r="J506" s="172"/>
      <c r="K506" s="172"/>
      <c r="L506" s="172"/>
      <c r="M506" s="172"/>
      <c r="N506" s="172"/>
      <c r="O506" s="172"/>
    </row>
    <row r="507" s="173" customFormat="true" ht="12.75" hidden="false" customHeight="false" outlineLevel="0" collapsed="false">
      <c r="A507" s="171"/>
      <c r="H507" s="172"/>
    </row>
    <row r="508" s="173" customFormat="true" ht="12.75" hidden="false" customHeight="false" outlineLevel="0" collapsed="false">
      <c r="A508" s="171"/>
      <c r="H508" s="172"/>
    </row>
    <row r="509" s="173" customFormat="true" ht="12.75" hidden="false" customHeight="false" outlineLevel="0" collapsed="false">
      <c r="A509" s="171"/>
      <c r="H509" s="172"/>
    </row>
    <row r="510" s="173" customFormat="true" ht="12.75" hidden="false" customHeight="false" outlineLevel="0" collapsed="false">
      <c r="A510" s="171"/>
      <c r="H510" s="172"/>
    </row>
    <row r="511" s="173" customFormat="true" ht="12.75" hidden="false" customHeight="false" outlineLevel="0" collapsed="false">
      <c r="A511" s="171"/>
      <c r="H511" s="172"/>
    </row>
    <row r="512" s="173" customFormat="true" ht="12.75" hidden="false" customHeight="false" outlineLevel="0" collapsed="false">
      <c r="A512" s="171"/>
      <c r="H512" s="172"/>
    </row>
    <row r="513" s="173" customFormat="true" ht="12.75" hidden="false" customHeight="false" outlineLevel="0" collapsed="false">
      <c r="A513" s="171"/>
      <c r="H513" s="172"/>
    </row>
    <row r="514" s="173" customFormat="true" ht="12.75" hidden="false" customHeight="false" outlineLevel="0" collapsed="false">
      <c r="A514" s="171"/>
      <c r="H514" s="172"/>
    </row>
    <row r="515" s="173" customFormat="true" ht="12.75" hidden="false" customHeight="false" outlineLevel="0" collapsed="false">
      <c r="A515" s="171"/>
      <c r="H515" s="172"/>
    </row>
    <row r="516" s="173" customFormat="true" ht="12.75" hidden="false" customHeight="false" outlineLevel="0" collapsed="false">
      <c r="A516" s="171"/>
      <c r="H516" s="172"/>
    </row>
    <row r="517" s="173" customFormat="true" ht="12.75" hidden="false" customHeight="false" outlineLevel="0" collapsed="false">
      <c r="A517" s="171"/>
      <c r="H517" s="172"/>
    </row>
    <row r="518" s="173" customFormat="true" ht="12.75" hidden="false" customHeight="false" outlineLevel="0" collapsed="false">
      <c r="A518" s="171"/>
      <c r="H518" s="172"/>
    </row>
    <row r="519" s="173" customFormat="true" ht="12.75" hidden="false" customHeight="false" outlineLevel="0" collapsed="false">
      <c r="A519" s="171"/>
      <c r="H519" s="172"/>
    </row>
    <row r="520" s="173" customFormat="true" ht="12.75" hidden="false" customHeight="false" outlineLevel="0" collapsed="false">
      <c r="A520" s="171"/>
      <c r="H520" s="172"/>
    </row>
    <row r="521" s="173" customFormat="true" ht="12.75" hidden="false" customHeight="false" outlineLevel="0" collapsed="false">
      <c r="A521" s="171"/>
      <c r="H521" s="172"/>
    </row>
    <row r="522" s="173" customFormat="true" ht="12.75" hidden="false" customHeight="false" outlineLevel="0" collapsed="false">
      <c r="A522" s="171"/>
      <c r="H522" s="172"/>
    </row>
    <row r="523" s="173" customFormat="true" ht="12.75" hidden="false" customHeight="false" outlineLevel="0" collapsed="false">
      <c r="A523" s="171"/>
      <c r="H523" s="172"/>
    </row>
    <row r="524" s="173" customFormat="true" ht="12.75" hidden="false" customHeight="false" outlineLevel="0" collapsed="false">
      <c r="A524" s="171"/>
      <c r="H524" s="172"/>
    </row>
    <row r="525" s="173" customFormat="true" ht="12.75" hidden="false" customHeight="false" outlineLevel="0" collapsed="false">
      <c r="A525" s="171"/>
      <c r="H525" s="172"/>
    </row>
    <row r="526" s="173" customFormat="true" ht="12.75" hidden="false" customHeight="false" outlineLevel="0" collapsed="false">
      <c r="A526" s="171"/>
      <c r="H526" s="172"/>
    </row>
    <row r="527" s="173" customFormat="true" ht="12.75" hidden="false" customHeight="false" outlineLevel="0" collapsed="false">
      <c r="A527" s="171"/>
      <c r="H527" s="172"/>
    </row>
    <row r="528" s="173" customFormat="true" ht="12.75" hidden="false" customHeight="false" outlineLevel="0" collapsed="false">
      <c r="A528" s="171"/>
      <c r="H528" s="172"/>
    </row>
    <row r="529" s="173" customFormat="true" ht="12.75" hidden="false" customHeight="false" outlineLevel="0" collapsed="false">
      <c r="A529" s="171"/>
      <c r="H529" s="172"/>
    </row>
    <row r="530" s="173" customFormat="true" ht="12.75" hidden="false" customHeight="false" outlineLevel="0" collapsed="false">
      <c r="A530" s="171"/>
      <c r="H530" s="172"/>
    </row>
    <row r="531" s="173" customFormat="true" ht="12.75" hidden="false" customHeight="false" outlineLevel="0" collapsed="false">
      <c r="A531" s="171"/>
      <c r="H531" s="172"/>
    </row>
    <row r="532" s="173" customFormat="true" ht="12.75" hidden="false" customHeight="false" outlineLevel="0" collapsed="false">
      <c r="A532" s="171"/>
      <c r="H532" s="172"/>
    </row>
    <row r="533" s="173" customFormat="true" ht="12.75" hidden="false" customHeight="false" outlineLevel="0" collapsed="false">
      <c r="A533" s="171"/>
      <c r="H533" s="172"/>
    </row>
    <row r="534" s="173" customFormat="true" ht="12.75" hidden="false" customHeight="false" outlineLevel="0" collapsed="false">
      <c r="A534" s="171"/>
      <c r="H534" s="172"/>
    </row>
    <row r="535" s="173" customFormat="true" ht="12.75" hidden="false" customHeight="false" outlineLevel="0" collapsed="false">
      <c r="A535" s="171"/>
      <c r="H535" s="172"/>
    </row>
    <row r="536" s="173" customFormat="true" ht="12.75" hidden="false" customHeight="false" outlineLevel="0" collapsed="false">
      <c r="A536" s="171"/>
      <c r="H536" s="172"/>
    </row>
    <row r="537" s="173" customFormat="true" ht="12.75" hidden="false" customHeight="false" outlineLevel="0" collapsed="false">
      <c r="A537" s="171"/>
      <c r="H537" s="172"/>
    </row>
    <row r="538" s="173" customFormat="true" ht="12.75" hidden="false" customHeight="false" outlineLevel="0" collapsed="false">
      <c r="A538" s="171"/>
      <c r="H538" s="172"/>
    </row>
    <row r="539" s="173" customFormat="true" ht="12.75" hidden="false" customHeight="false" outlineLevel="0" collapsed="false">
      <c r="A539" s="171"/>
      <c r="H539" s="172"/>
    </row>
    <row r="540" s="173" customFormat="true" ht="12.75" hidden="false" customHeight="false" outlineLevel="0" collapsed="false">
      <c r="A540" s="171"/>
      <c r="H540" s="172"/>
    </row>
    <row r="541" s="173" customFormat="true" ht="12.75" hidden="false" customHeight="false" outlineLevel="0" collapsed="false">
      <c r="A541" s="171"/>
      <c r="H541" s="172"/>
    </row>
    <row r="542" s="173" customFormat="true" ht="12.75" hidden="false" customHeight="false" outlineLevel="0" collapsed="false">
      <c r="A542" s="171"/>
      <c r="H542" s="172"/>
    </row>
    <row r="543" s="173" customFormat="true" ht="12.75" hidden="false" customHeight="false" outlineLevel="0" collapsed="false">
      <c r="A543" s="171"/>
      <c r="H543" s="172"/>
    </row>
    <row r="544" s="173" customFormat="true" ht="12.75" hidden="false" customHeight="false" outlineLevel="0" collapsed="false">
      <c r="A544" s="171"/>
      <c r="H544" s="172"/>
    </row>
    <row r="545" s="173" customFormat="true" ht="12.75" hidden="false" customHeight="false" outlineLevel="0" collapsed="false">
      <c r="A545" s="171"/>
      <c r="H545" s="172"/>
    </row>
    <row r="546" s="173" customFormat="true" ht="12.75" hidden="false" customHeight="false" outlineLevel="0" collapsed="false">
      <c r="A546" s="171"/>
      <c r="H546" s="172"/>
    </row>
    <row r="547" s="173" customFormat="true" ht="12.75" hidden="false" customHeight="false" outlineLevel="0" collapsed="false">
      <c r="A547" s="171"/>
      <c r="H547" s="172"/>
    </row>
    <row r="548" s="173" customFormat="true" ht="12.75" hidden="false" customHeight="false" outlineLevel="0" collapsed="false">
      <c r="A548" s="171"/>
      <c r="H548" s="172"/>
    </row>
    <row r="549" s="173" customFormat="true" ht="12.75" hidden="false" customHeight="false" outlineLevel="0" collapsed="false">
      <c r="A549" s="171"/>
      <c r="H549" s="172"/>
    </row>
    <row r="550" s="173" customFormat="true" ht="12.75" hidden="false" customHeight="false" outlineLevel="0" collapsed="false">
      <c r="A550" s="171"/>
      <c r="H550" s="172"/>
    </row>
    <row r="551" s="173" customFormat="true" ht="12.75" hidden="false" customHeight="false" outlineLevel="0" collapsed="false">
      <c r="A551" s="171"/>
      <c r="H551" s="172"/>
    </row>
    <row r="552" s="173" customFormat="true" ht="12.75" hidden="false" customHeight="false" outlineLevel="0" collapsed="false">
      <c r="A552" s="171"/>
      <c r="H552" s="172"/>
    </row>
    <row r="553" s="173" customFormat="true" ht="12.75" hidden="false" customHeight="false" outlineLevel="0" collapsed="false">
      <c r="A553" s="171"/>
      <c r="H553" s="172"/>
    </row>
    <row r="554" s="173" customFormat="true" ht="12.75" hidden="false" customHeight="false" outlineLevel="0" collapsed="false">
      <c r="A554" s="171"/>
      <c r="H554" s="172"/>
    </row>
    <row r="555" s="173" customFormat="true" ht="12.75" hidden="false" customHeight="false" outlineLevel="0" collapsed="false">
      <c r="A555" s="171"/>
      <c r="H555" s="172"/>
    </row>
    <row r="556" s="173" customFormat="true" ht="12.75" hidden="false" customHeight="false" outlineLevel="0" collapsed="false">
      <c r="A556" s="171"/>
      <c r="H556" s="172"/>
    </row>
    <row r="557" s="173" customFormat="true" ht="12.75" hidden="false" customHeight="false" outlineLevel="0" collapsed="false">
      <c r="A557" s="171"/>
      <c r="H557" s="172"/>
    </row>
    <row r="558" s="173" customFormat="true" ht="12.75" hidden="false" customHeight="false" outlineLevel="0" collapsed="false">
      <c r="A558" s="171"/>
      <c r="H558" s="172"/>
    </row>
    <row r="559" s="173" customFormat="true" ht="12.75" hidden="false" customHeight="false" outlineLevel="0" collapsed="false">
      <c r="A559" s="171"/>
      <c r="H559" s="172"/>
    </row>
    <row r="560" s="173" customFormat="true" ht="12.75" hidden="false" customHeight="false" outlineLevel="0" collapsed="false">
      <c r="A560" s="171"/>
      <c r="H560" s="172"/>
    </row>
    <row r="561" s="173" customFormat="true" ht="12.75" hidden="false" customHeight="false" outlineLevel="0" collapsed="false">
      <c r="A561" s="171"/>
      <c r="H561" s="172"/>
    </row>
    <row r="562" s="173" customFormat="true" ht="12.75" hidden="false" customHeight="false" outlineLevel="0" collapsed="false">
      <c r="A562" s="171"/>
      <c r="H562" s="172"/>
    </row>
    <row r="563" s="173" customFormat="true" ht="12.75" hidden="false" customHeight="false" outlineLevel="0" collapsed="false">
      <c r="A563" s="171"/>
      <c r="H563" s="172"/>
    </row>
    <row r="564" s="173" customFormat="true" ht="12.75" hidden="false" customHeight="false" outlineLevel="0" collapsed="false">
      <c r="A564" s="171"/>
      <c r="H564" s="172"/>
    </row>
    <row r="565" s="173" customFormat="true" ht="12.75" hidden="false" customHeight="false" outlineLevel="0" collapsed="false">
      <c r="A565" s="171"/>
      <c r="H565" s="172"/>
    </row>
    <row r="566" s="173" customFormat="true" ht="12.75" hidden="false" customHeight="false" outlineLevel="0" collapsed="false">
      <c r="A566" s="171"/>
      <c r="H566" s="172"/>
    </row>
    <row r="567" s="173" customFormat="true" ht="12.75" hidden="false" customHeight="false" outlineLevel="0" collapsed="false">
      <c r="A567" s="171"/>
      <c r="H567" s="172"/>
    </row>
    <row r="568" s="173" customFormat="true" ht="12.75" hidden="false" customHeight="false" outlineLevel="0" collapsed="false">
      <c r="A568" s="171"/>
      <c r="H568" s="172"/>
    </row>
    <row r="569" s="173" customFormat="true" ht="12.75" hidden="false" customHeight="false" outlineLevel="0" collapsed="false">
      <c r="A569" s="171"/>
      <c r="H569" s="172"/>
    </row>
    <row r="570" s="173" customFormat="true" ht="12.75" hidden="false" customHeight="false" outlineLevel="0" collapsed="false">
      <c r="A570" s="171"/>
      <c r="H570" s="172"/>
    </row>
    <row r="571" s="173" customFormat="true" ht="12.75" hidden="false" customHeight="false" outlineLevel="0" collapsed="false">
      <c r="A571" s="171"/>
      <c r="H571" s="172"/>
    </row>
    <row r="572" s="173" customFormat="true" ht="12.75" hidden="false" customHeight="false" outlineLevel="0" collapsed="false">
      <c r="A572" s="171"/>
      <c r="H572" s="172"/>
    </row>
    <row r="573" s="173" customFormat="true" ht="12.75" hidden="false" customHeight="false" outlineLevel="0" collapsed="false">
      <c r="A573" s="171"/>
      <c r="H573" s="172"/>
    </row>
    <row r="574" s="173" customFormat="true" ht="12.75" hidden="false" customHeight="false" outlineLevel="0" collapsed="false">
      <c r="A574" s="171"/>
      <c r="H574" s="172"/>
    </row>
    <row r="575" s="173" customFormat="true" ht="12.75" hidden="false" customHeight="false" outlineLevel="0" collapsed="false">
      <c r="A575" s="171"/>
      <c r="H575" s="172"/>
    </row>
    <row r="576" s="173" customFormat="true" ht="12.75" hidden="false" customHeight="false" outlineLevel="0" collapsed="false">
      <c r="A576" s="171"/>
      <c r="H576" s="172"/>
    </row>
    <row r="577" s="173" customFormat="true" ht="12.75" hidden="false" customHeight="false" outlineLevel="0" collapsed="false">
      <c r="A577" s="171"/>
      <c r="H577" s="172"/>
    </row>
    <row r="578" s="173" customFormat="true" ht="12.75" hidden="false" customHeight="false" outlineLevel="0" collapsed="false">
      <c r="A578" s="171"/>
      <c r="H578" s="172"/>
    </row>
    <row r="579" s="173" customFormat="true" ht="12.75" hidden="false" customHeight="false" outlineLevel="0" collapsed="false">
      <c r="A579" s="171"/>
      <c r="H579" s="172"/>
    </row>
    <row r="580" s="173" customFormat="true" ht="12.75" hidden="false" customHeight="false" outlineLevel="0" collapsed="false">
      <c r="A580" s="171"/>
      <c r="H580" s="172"/>
    </row>
    <row r="581" s="173" customFormat="true" ht="12.75" hidden="false" customHeight="false" outlineLevel="0" collapsed="false">
      <c r="A581" s="171"/>
      <c r="H581" s="172"/>
    </row>
    <row r="582" s="173" customFormat="true" ht="12.75" hidden="false" customHeight="false" outlineLevel="0" collapsed="false">
      <c r="A582" s="171"/>
      <c r="H582" s="172"/>
    </row>
    <row r="583" s="173" customFormat="true" ht="12.75" hidden="false" customHeight="false" outlineLevel="0" collapsed="false">
      <c r="A583" s="171"/>
      <c r="H583" s="172"/>
    </row>
    <row r="584" s="173" customFormat="true" ht="12.75" hidden="false" customHeight="false" outlineLevel="0" collapsed="false">
      <c r="A584" s="171"/>
      <c r="H584" s="172"/>
    </row>
    <row r="585" s="173" customFormat="true" ht="12.75" hidden="false" customHeight="false" outlineLevel="0" collapsed="false">
      <c r="A585" s="171"/>
      <c r="H585" s="172"/>
    </row>
    <row r="586" s="173" customFormat="true" ht="12.75" hidden="false" customHeight="false" outlineLevel="0" collapsed="false">
      <c r="A586" s="171"/>
      <c r="H586" s="172"/>
    </row>
    <row r="587" s="173" customFormat="true" ht="12.75" hidden="false" customHeight="false" outlineLevel="0" collapsed="false">
      <c r="A587" s="171"/>
      <c r="H587" s="172"/>
    </row>
    <row r="588" s="173" customFormat="true" ht="12.75" hidden="false" customHeight="false" outlineLevel="0" collapsed="false">
      <c r="A588" s="171"/>
      <c r="H588" s="172"/>
    </row>
    <row r="589" s="173" customFormat="true" ht="12.75" hidden="false" customHeight="false" outlineLevel="0" collapsed="false">
      <c r="A589" s="171"/>
      <c r="H589" s="172"/>
    </row>
    <row r="590" s="173" customFormat="true" ht="12.75" hidden="false" customHeight="false" outlineLevel="0" collapsed="false">
      <c r="A590" s="171"/>
      <c r="H590" s="172"/>
    </row>
    <row r="591" s="173" customFormat="true" ht="12.75" hidden="false" customHeight="false" outlineLevel="0" collapsed="false">
      <c r="A591" s="171"/>
      <c r="H591" s="172"/>
    </row>
    <row r="592" s="173" customFormat="true" ht="12.75" hidden="false" customHeight="false" outlineLevel="0" collapsed="false">
      <c r="A592" s="171"/>
      <c r="H592" s="172"/>
    </row>
    <row r="593" s="173" customFormat="true" ht="12.75" hidden="false" customHeight="false" outlineLevel="0" collapsed="false">
      <c r="A593" s="171"/>
      <c r="H593" s="172"/>
    </row>
    <row r="594" s="173" customFormat="true" ht="12.75" hidden="false" customHeight="false" outlineLevel="0" collapsed="false">
      <c r="A594" s="171"/>
      <c r="H594" s="172"/>
    </row>
    <row r="595" s="173" customFormat="true" ht="12.75" hidden="false" customHeight="false" outlineLevel="0" collapsed="false">
      <c r="A595" s="171"/>
      <c r="H595" s="172"/>
    </row>
    <row r="596" s="173" customFormat="true" ht="12.75" hidden="false" customHeight="false" outlineLevel="0" collapsed="false">
      <c r="A596" s="171"/>
      <c r="H596" s="172"/>
    </row>
    <row r="597" s="173" customFormat="true" ht="12.75" hidden="false" customHeight="false" outlineLevel="0" collapsed="false">
      <c r="A597" s="171"/>
      <c r="H597" s="172"/>
    </row>
    <row r="598" s="173" customFormat="true" ht="12.75" hidden="false" customHeight="false" outlineLevel="0" collapsed="false">
      <c r="A598" s="171"/>
      <c r="H598" s="172"/>
    </row>
    <row r="599" s="173" customFormat="true" ht="12.75" hidden="false" customHeight="false" outlineLevel="0" collapsed="false">
      <c r="A599" s="171"/>
      <c r="H599" s="172"/>
    </row>
    <row r="600" s="173" customFormat="true" ht="12.75" hidden="false" customHeight="false" outlineLevel="0" collapsed="false">
      <c r="A600" s="171"/>
      <c r="H600" s="172"/>
    </row>
    <row r="601" s="173" customFormat="true" ht="12.75" hidden="false" customHeight="false" outlineLevel="0" collapsed="false">
      <c r="A601" s="171"/>
      <c r="H601" s="172"/>
    </row>
    <row r="602" s="173" customFormat="true" ht="12.75" hidden="false" customHeight="false" outlineLevel="0" collapsed="false">
      <c r="A602" s="171"/>
      <c r="H602" s="172"/>
    </row>
    <row r="603" s="173" customFormat="true" ht="12.75" hidden="false" customHeight="false" outlineLevel="0" collapsed="false">
      <c r="A603" s="171"/>
      <c r="H603" s="172"/>
    </row>
    <row r="604" s="173" customFormat="true" ht="12.75" hidden="false" customHeight="false" outlineLevel="0" collapsed="false">
      <c r="A604" s="171"/>
      <c r="H604" s="172"/>
    </row>
    <row r="605" s="173" customFormat="true" ht="12.75" hidden="false" customHeight="false" outlineLevel="0" collapsed="false">
      <c r="A605" s="171"/>
      <c r="H605" s="172"/>
    </row>
    <row r="606" s="173" customFormat="true" ht="12.75" hidden="false" customHeight="false" outlineLevel="0" collapsed="false">
      <c r="A606" s="171"/>
      <c r="H606" s="172"/>
    </row>
    <row r="607" s="173" customFormat="true" ht="12.75" hidden="false" customHeight="false" outlineLevel="0" collapsed="false">
      <c r="A607" s="171"/>
      <c r="H607" s="172"/>
    </row>
    <row r="608" s="173" customFormat="true" ht="12.75" hidden="false" customHeight="false" outlineLevel="0" collapsed="false">
      <c r="A608" s="171"/>
      <c r="H608" s="172"/>
    </row>
    <row r="609" s="173" customFormat="true" ht="12.75" hidden="false" customHeight="false" outlineLevel="0" collapsed="false">
      <c r="A609" s="171"/>
      <c r="H609" s="172"/>
    </row>
    <row r="610" s="173" customFormat="true" ht="12.75" hidden="false" customHeight="false" outlineLevel="0" collapsed="false">
      <c r="A610" s="171"/>
      <c r="H610" s="172"/>
    </row>
    <row r="611" s="173" customFormat="true" ht="12.75" hidden="false" customHeight="false" outlineLevel="0" collapsed="false">
      <c r="A611" s="171"/>
      <c r="H611" s="172"/>
    </row>
    <row r="612" s="173" customFormat="true" ht="12.75" hidden="false" customHeight="false" outlineLevel="0" collapsed="false">
      <c r="A612" s="171"/>
      <c r="H612" s="172"/>
    </row>
    <row r="613" s="173" customFormat="true" ht="12.75" hidden="false" customHeight="false" outlineLevel="0" collapsed="false">
      <c r="A613" s="171"/>
      <c r="H613" s="172"/>
    </row>
    <row r="614" s="173" customFormat="true" ht="12.75" hidden="false" customHeight="false" outlineLevel="0" collapsed="false">
      <c r="A614" s="171"/>
      <c r="H614" s="172"/>
    </row>
    <row r="615" s="173" customFormat="true" ht="12.75" hidden="false" customHeight="false" outlineLevel="0" collapsed="false">
      <c r="A615" s="171"/>
      <c r="H615" s="172"/>
    </row>
    <row r="616" s="173" customFormat="true" ht="12.75" hidden="false" customHeight="false" outlineLevel="0" collapsed="false">
      <c r="A616" s="171"/>
      <c r="H616" s="172"/>
    </row>
    <row r="617" s="173" customFormat="true" ht="12.75" hidden="false" customHeight="false" outlineLevel="0" collapsed="false">
      <c r="A617" s="171"/>
      <c r="H617" s="172"/>
    </row>
    <row r="618" s="173" customFormat="true" ht="12.75" hidden="false" customHeight="false" outlineLevel="0" collapsed="false">
      <c r="A618" s="171"/>
      <c r="H618" s="172"/>
    </row>
    <row r="619" s="173" customFormat="true" ht="12.75" hidden="false" customHeight="false" outlineLevel="0" collapsed="false">
      <c r="A619" s="171"/>
      <c r="H619" s="172"/>
    </row>
    <row r="620" s="173" customFormat="true" ht="12.75" hidden="false" customHeight="false" outlineLevel="0" collapsed="false">
      <c r="A620" s="171"/>
      <c r="H620" s="172"/>
    </row>
    <row r="621" s="173" customFormat="true" ht="12.75" hidden="false" customHeight="false" outlineLevel="0" collapsed="false">
      <c r="A621" s="171"/>
      <c r="H621" s="172"/>
    </row>
    <row r="622" s="173" customFormat="true" ht="12.75" hidden="false" customHeight="false" outlineLevel="0" collapsed="false">
      <c r="A622" s="171"/>
      <c r="H622" s="172"/>
    </row>
    <row r="623" s="173" customFormat="true" ht="12.75" hidden="false" customHeight="false" outlineLevel="0" collapsed="false">
      <c r="A623" s="171"/>
      <c r="H623" s="172"/>
    </row>
    <row r="624" s="173" customFormat="true" ht="12.75" hidden="false" customHeight="false" outlineLevel="0" collapsed="false">
      <c r="A624" s="171"/>
      <c r="H624" s="172"/>
    </row>
    <row r="625" s="173" customFormat="true" ht="12.75" hidden="false" customHeight="false" outlineLevel="0" collapsed="false">
      <c r="A625" s="171"/>
      <c r="H625" s="172"/>
    </row>
    <row r="626" s="173" customFormat="true" ht="12.75" hidden="false" customHeight="false" outlineLevel="0" collapsed="false">
      <c r="A626" s="171"/>
      <c r="H626" s="172"/>
    </row>
    <row r="627" s="173" customFormat="true" ht="12.75" hidden="false" customHeight="false" outlineLevel="0" collapsed="false">
      <c r="A627" s="171"/>
      <c r="H627" s="172"/>
    </row>
    <row r="628" s="173" customFormat="true" ht="12.75" hidden="false" customHeight="false" outlineLevel="0" collapsed="false">
      <c r="A628" s="171"/>
      <c r="H628" s="172"/>
    </row>
    <row r="629" s="173" customFormat="true" ht="12.75" hidden="false" customHeight="false" outlineLevel="0" collapsed="false">
      <c r="A629" s="171"/>
      <c r="H629" s="172"/>
    </row>
    <row r="630" s="173" customFormat="true" ht="12.75" hidden="false" customHeight="false" outlineLevel="0" collapsed="false">
      <c r="A630" s="171"/>
      <c r="H630" s="172"/>
    </row>
    <row r="631" s="173" customFormat="true" ht="12.75" hidden="false" customHeight="false" outlineLevel="0" collapsed="false">
      <c r="A631" s="171"/>
      <c r="H631" s="172"/>
    </row>
    <row r="632" s="173" customFormat="true" ht="12.75" hidden="false" customHeight="false" outlineLevel="0" collapsed="false">
      <c r="A632" s="171"/>
      <c r="H632" s="172"/>
    </row>
    <row r="633" s="173" customFormat="true" ht="12.75" hidden="false" customHeight="false" outlineLevel="0" collapsed="false">
      <c r="A633" s="171"/>
      <c r="H633" s="172"/>
    </row>
    <row r="634" s="173" customFormat="true" ht="12.75" hidden="false" customHeight="false" outlineLevel="0" collapsed="false">
      <c r="A634" s="171"/>
      <c r="H634" s="172"/>
    </row>
    <row r="635" s="173" customFormat="true" ht="12.75" hidden="false" customHeight="false" outlineLevel="0" collapsed="false">
      <c r="A635" s="171"/>
      <c r="H635" s="172"/>
    </row>
    <row r="636" s="173" customFormat="true" ht="12.75" hidden="false" customHeight="false" outlineLevel="0" collapsed="false">
      <c r="A636" s="171"/>
      <c r="H636" s="172"/>
    </row>
    <row r="637" s="173" customFormat="true" ht="12.75" hidden="false" customHeight="false" outlineLevel="0" collapsed="false">
      <c r="A637" s="171"/>
      <c r="H637" s="172"/>
    </row>
    <row r="638" s="173" customFormat="true" ht="12.75" hidden="false" customHeight="false" outlineLevel="0" collapsed="false">
      <c r="A638" s="171"/>
      <c r="H638" s="172"/>
    </row>
    <row r="639" s="173" customFormat="true" ht="12.75" hidden="false" customHeight="false" outlineLevel="0" collapsed="false">
      <c r="A639" s="171"/>
      <c r="H639" s="172"/>
    </row>
    <row r="640" s="173" customFormat="true" ht="12.75" hidden="false" customHeight="false" outlineLevel="0" collapsed="false">
      <c r="A640" s="171"/>
      <c r="H640" s="172"/>
    </row>
    <row r="641" s="173" customFormat="true" ht="12.75" hidden="false" customHeight="false" outlineLevel="0" collapsed="false">
      <c r="A641" s="171"/>
      <c r="H641" s="172"/>
    </row>
    <row r="642" s="173" customFormat="true" ht="12.75" hidden="false" customHeight="false" outlineLevel="0" collapsed="false">
      <c r="A642" s="171"/>
      <c r="H642" s="172"/>
    </row>
    <row r="643" s="173" customFormat="true" ht="12.75" hidden="false" customHeight="false" outlineLevel="0" collapsed="false">
      <c r="A643" s="171"/>
      <c r="H643" s="172"/>
    </row>
    <row r="644" s="173" customFormat="true" ht="12.75" hidden="false" customHeight="false" outlineLevel="0" collapsed="false">
      <c r="A644" s="171"/>
      <c r="H644" s="172"/>
    </row>
    <row r="645" s="173" customFormat="true" ht="12.75" hidden="false" customHeight="false" outlineLevel="0" collapsed="false">
      <c r="A645" s="171"/>
      <c r="H645" s="172"/>
    </row>
    <row r="646" s="173" customFormat="true" ht="12.75" hidden="false" customHeight="false" outlineLevel="0" collapsed="false">
      <c r="A646" s="171"/>
      <c r="H646" s="172"/>
    </row>
    <row r="647" s="173" customFormat="true" ht="12.75" hidden="false" customHeight="false" outlineLevel="0" collapsed="false">
      <c r="A647" s="171"/>
      <c r="H647" s="172"/>
    </row>
    <row r="648" s="173" customFormat="true" ht="12.75" hidden="false" customHeight="false" outlineLevel="0" collapsed="false">
      <c r="A648" s="171"/>
      <c r="H648" s="172"/>
    </row>
    <row r="649" s="173" customFormat="true" ht="12.75" hidden="false" customHeight="false" outlineLevel="0" collapsed="false">
      <c r="A649" s="171"/>
      <c r="H649" s="172"/>
    </row>
    <row r="650" s="173" customFormat="true" ht="12.75" hidden="false" customHeight="false" outlineLevel="0" collapsed="false">
      <c r="A650" s="171"/>
      <c r="H650" s="172"/>
    </row>
    <row r="651" s="173" customFormat="true" ht="12.75" hidden="false" customHeight="false" outlineLevel="0" collapsed="false">
      <c r="A651" s="171"/>
      <c r="H651" s="172"/>
    </row>
    <row r="652" s="173" customFormat="true" ht="12.75" hidden="false" customHeight="false" outlineLevel="0" collapsed="false">
      <c r="A652" s="171"/>
      <c r="H652" s="172"/>
    </row>
    <row r="653" s="173" customFormat="true" ht="12.75" hidden="false" customHeight="false" outlineLevel="0" collapsed="false">
      <c r="A653" s="171"/>
      <c r="H653" s="172"/>
    </row>
    <row r="654" s="173" customFormat="true" ht="12.75" hidden="false" customHeight="false" outlineLevel="0" collapsed="false">
      <c r="A654" s="171"/>
      <c r="H654" s="172"/>
    </row>
    <row r="655" s="173" customFormat="true" ht="12.75" hidden="false" customHeight="false" outlineLevel="0" collapsed="false">
      <c r="A655" s="171"/>
      <c r="H655" s="172"/>
    </row>
    <row r="656" s="173" customFormat="true" ht="12.75" hidden="false" customHeight="false" outlineLevel="0" collapsed="false">
      <c r="A656" s="171"/>
      <c r="H656" s="172"/>
    </row>
    <row r="657" s="173" customFormat="true" ht="12.75" hidden="false" customHeight="false" outlineLevel="0" collapsed="false">
      <c r="A657" s="171"/>
      <c r="H657" s="172"/>
    </row>
    <row r="658" s="173" customFormat="true" ht="12.75" hidden="false" customHeight="false" outlineLevel="0" collapsed="false">
      <c r="A658" s="171"/>
      <c r="H658" s="172"/>
    </row>
    <row r="659" s="173" customFormat="true" ht="12.75" hidden="false" customHeight="false" outlineLevel="0" collapsed="false">
      <c r="A659" s="171"/>
      <c r="H659" s="172"/>
    </row>
    <row r="660" s="173" customFormat="true" ht="12.75" hidden="false" customHeight="false" outlineLevel="0" collapsed="false">
      <c r="A660" s="171"/>
      <c r="H660" s="172"/>
    </row>
    <row r="661" s="173" customFormat="true" ht="12.75" hidden="false" customHeight="false" outlineLevel="0" collapsed="false">
      <c r="A661" s="171"/>
      <c r="H661" s="172"/>
    </row>
    <row r="662" s="173" customFormat="true" ht="12.75" hidden="false" customHeight="false" outlineLevel="0" collapsed="false">
      <c r="A662" s="171"/>
      <c r="H662" s="172"/>
    </row>
    <row r="663" s="173" customFormat="true" ht="12.75" hidden="false" customHeight="false" outlineLevel="0" collapsed="false">
      <c r="A663" s="171"/>
      <c r="H663" s="172"/>
    </row>
    <row r="664" s="173" customFormat="true" ht="12.75" hidden="false" customHeight="false" outlineLevel="0" collapsed="false">
      <c r="A664" s="171"/>
      <c r="H664" s="172"/>
    </row>
    <row r="665" s="173" customFormat="true" ht="12.75" hidden="false" customHeight="false" outlineLevel="0" collapsed="false">
      <c r="A665" s="171"/>
      <c r="H665" s="172"/>
    </row>
    <row r="666" s="173" customFormat="true" ht="12.75" hidden="false" customHeight="false" outlineLevel="0" collapsed="false">
      <c r="A666" s="171"/>
      <c r="H666" s="172"/>
    </row>
    <row r="667" s="173" customFormat="true" ht="12.75" hidden="false" customHeight="false" outlineLevel="0" collapsed="false">
      <c r="A667" s="171"/>
      <c r="H667" s="172"/>
    </row>
    <row r="668" s="173" customFormat="true" ht="12.75" hidden="false" customHeight="false" outlineLevel="0" collapsed="false">
      <c r="A668" s="171"/>
      <c r="H668" s="172"/>
    </row>
    <row r="669" s="173" customFormat="true" ht="12.75" hidden="false" customHeight="false" outlineLevel="0" collapsed="false">
      <c r="A669" s="171"/>
      <c r="H669" s="172"/>
    </row>
    <row r="670" s="173" customFormat="true" ht="12.75" hidden="false" customHeight="false" outlineLevel="0" collapsed="false">
      <c r="A670" s="171"/>
      <c r="H670" s="172"/>
    </row>
    <row r="671" s="173" customFormat="true" ht="12.75" hidden="false" customHeight="false" outlineLevel="0" collapsed="false">
      <c r="A671" s="171"/>
      <c r="H671" s="172"/>
    </row>
    <row r="672" s="173" customFormat="true" ht="12.75" hidden="false" customHeight="false" outlineLevel="0" collapsed="false">
      <c r="A672" s="171"/>
      <c r="H672" s="172"/>
    </row>
    <row r="673" s="173" customFormat="true" ht="12.75" hidden="false" customHeight="false" outlineLevel="0" collapsed="false">
      <c r="A673" s="171"/>
      <c r="H673" s="172"/>
    </row>
    <row r="674" s="173" customFormat="true" ht="12.75" hidden="false" customHeight="false" outlineLevel="0" collapsed="false">
      <c r="A674" s="171"/>
      <c r="H674" s="172"/>
    </row>
    <row r="675" s="173" customFormat="true" ht="12.75" hidden="false" customHeight="false" outlineLevel="0" collapsed="false">
      <c r="A675" s="171"/>
      <c r="H675" s="172"/>
    </row>
    <row r="676" s="173" customFormat="true" ht="12.75" hidden="false" customHeight="false" outlineLevel="0" collapsed="false">
      <c r="A676" s="171"/>
      <c r="H676" s="172"/>
    </row>
    <row r="677" s="173" customFormat="true" ht="12.75" hidden="false" customHeight="false" outlineLevel="0" collapsed="false">
      <c r="A677" s="171"/>
      <c r="H677" s="172"/>
    </row>
    <row r="678" s="173" customFormat="true" ht="12.75" hidden="false" customHeight="false" outlineLevel="0" collapsed="false">
      <c r="A678" s="171"/>
      <c r="H678" s="172"/>
    </row>
    <row r="679" s="173" customFormat="true" ht="12.75" hidden="false" customHeight="false" outlineLevel="0" collapsed="false">
      <c r="A679" s="171"/>
      <c r="H679" s="172"/>
    </row>
    <row r="680" s="173" customFormat="true" ht="12.75" hidden="false" customHeight="false" outlineLevel="0" collapsed="false">
      <c r="A680" s="171"/>
      <c r="H680" s="172"/>
    </row>
    <row r="681" s="173" customFormat="true" ht="12.75" hidden="false" customHeight="false" outlineLevel="0" collapsed="false">
      <c r="A681" s="171"/>
    </row>
    <row r="682" s="173" customFormat="true" ht="12.75" hidden="false" customHeight="false" outlineLevel="0" collapsed="false">
      <c r="A682" s="171"/>
    </row>
    <row r="683" s="173" customFormat="true" ht="12.75" hidden="false" customHeight="false" outlineLevel="0" collapsed="false">
      <c r="A683" s="171"/>
    </row>
    <row r="684" s="173" customFormat="true" ht="12.75" hidden="false" customHeight="false" outlineLevel="0" collapsed="false">
      <c r="A684" s="171"/>
    </row>
    <row r="685" s="173" customFormat="true" ht="12.75" hidden="false" customHeight="false" outlineLevel="0" collapsed="false">
      <c r="A685" s="171"/>
    </row>
    <row r="686" s="173" customFormat="true" ht="12.75" hidden="false" customHeight="false" outlineLevel="0" collapsed="false">
      <c r="A686" s="171"/>
    </row>
    <row r="687" s="173" customFormat="true" ht="12.75" hidden="false" customHeight="false" outlineLevel="0" collapsed="false">
      <c r="A687" s="171"/>
    </row>
    <row r="688" s="173" customFormat="true" ht="12.75" hidden="false" customHeight="false" outlineLevel="0" collapsed="false">
      <c r="A688" s="171"/>
    </row>
    <row r="689" s="173" customFormat="true" ht="12.75" hidden="false" customHeight="false" outlineLevel="0" collapsed="false">
      <c r="A689" s="171"/>
    </row>
    <row r="690" s="173" customFormat="true" ht="12.75" hidden="false" customHeight="false" outlineLevel="0" collapsed="false">
      <c r="A690" s="171"/>
    </row>
    <row r="691" s="173" customFormat="true" ht="12.75" hidden="false" customHeight="false" outlineLevel="0" collapsed="false">
      <c r="A691" s="171"/>
    </row>
    <row r="692" s="173" customFormat="true" ht="12.75" hidden="false" customHeight="false" outlineLevel="0" collapsed="false">
      <c r="A692" s="171"/>
    </row>
    <row r="693" s="173" customFormat="true" ht="12.75" hidden="false" customHeight="false" outlineLevel="0" collapsed="false">
      <c r="A693" s="171"/>
    </row>
    <row r="694" s="173" customFormat="true" ht="12.75" hidden="false" customHeight="false" outlineLevel="0" collapsed="false">
      <c r="A694" s="171"/>
    </row>
    <row r="695" s="173" customFormat="true" ht="12.75" hidden="false" customHeight="false" outlineLevel="0" collapsed="false">
      <c r="A695" s="171"/>
    </row>
    <row r="696" s="173" customFormat="true" ht="12.75" hidden="false" customHeight="false" outlineLevel="0" collapsed="false">
      <c r="A696" s="171"/>
    </row>
    <row r="697" s="173" customFormat="true" ht="12.75" hidden="false" customHeight="false" outlineLevel="0" collapsed="false">
      <c r="A697" s="171"/>
    </row>
    <row r="698" s="173" customFormat="true" ht="12.75" hidden="false" customHeight="false" outlineLevel="0" collapsed="false">
      <c r="A698" s="171"/>
    </row>
    <row r="699" s="173" customFormat="true" ht="12.75" hidden="false" customHeight="false" outlineLevel="0" collapsed="false">
      <c r="A699" s="171"/>
    </row>
    <row r="700" s="173" customFormat="true" ht="12.75" hidden="false" customHeight="false" outlineLevel="0" collapsed="false">
      <c r="A700" s="171"/>
    </row>
    <row r="701" s="173" customFormat="true" ht="12.75" hidden="false" customHeight="false" outlineLevel="0" collapsed="false">
      <c r="A701" s="171"/>
    </row>
    <row r="702" s="173" customFormat="true" ht="12.75" hidden="false" customHeight="false" outlineLevel="0" collapsed="false">
      <c r="A702" s="171"/>
    </row>
    <row r="703" s="173" customFormat="true" ht="12.75" hidden="false" customHeight="false" outlineLevel="0" collapsed="false">
      <c r="A703" s="171"/>
    </row>
    <row r="704" s="173" customFormat="true" ht="12.75" hidden="false" customHeight="false" outlineLevel="0" collapsed="false">
      <c r="A704" s="171"/>
    </row>
    <row r="705" s="173" customFormat="true" ht="12.75" hidden="false" customHeight="false" outlineLevel="0" collapsed="false">
      <c r="A705" s="171"/>
    </row>
    <row r="706" s="173" customFormat="true" ht="12.75" hidden="false" customHeight="false" outlineLevel="0" collapsed="false">
      <c r="A706" s="171"/>
    </row>
    <row r="707" s="173" customFormat="true" ht="12.75" hidden="false" customHeight="false" outlineLevel="0" collapsed="false">
      <c r="A707" s="171"/>
    </row>
    <row r="708" s="173" customFormat="true" ht="12.75" hidden="false" customHeight="false" outlineLevel="0" collapsed="false">
      <c r="A708" s="171"/>
    </row>
    <row r="709" s="173" customFormat="true" ht="12.75" hidden="false" customHeight="false" outlineLevel="0" collapsed="false">
      <c r="A709" s="171"/>
    </row>
    <row r="710" s="173" customFormat="true" ht="12.75" hidden="false" customHeight="false" outlineLevel="0" collapsed="false">
      <c r="A710" s="171"/>
    </row>
    <row r="711" s="173" customFormat="true" ht="12.75" hidden="false" customHeight="false" outlineLevel="0" collapsed="false">
      <c r="A711" s="171"/>
    </row>
    <row r="712" s="173" customFormat="true" ht="12.75" hidden="false" customHeight="false" outlineLevel="0" collapsed="false">
      <c r="A712" s="171"/>
    </row>
    <row r="713" s="173" customFormat="true" ht="12.75" hidden="false" customHeight="false" outlineLevel="0" collapsed="false">
      <c r="A713" s="171"/>
    </row>
    <row r="714" s="173" customFormat="true" ht="12.75" hidden="false" customHeight="false" outlineLevel="0" collapsed="false">
      <c r="A714" s="171"/>
    </row>
    <row r="715" s="173" customFormat="true" ht="12.75" hidden="false" customHeight="false" outlineLevel="0" collapsed="false">
      <c r="A715" s="171"/>
    </row>
    <row r="716" s="173" customFormat="true" ht="12.75" hidden="false" customHeight="false" outlineLevel="0" collapsed="false">
      <c r="A716" s="171"/>
    </row>
    <row r="717" s="173" customFormat="true" ht="12.75" hidden="false" customHeight="false" outlineLevel="0" collapsed="false">
      <c r="A717" s="171"/>
    </row>
    <row r="718" s="173" customFormat="true" ht="12.75" hidden="false" customHeight="false" outlineLevel="0" collapsed="false">
      <c r="A718" s="171"/>
    </row>
    <row r="719" s="173" customFormat="true" ht="12.75" hidden="false" customHeight="false" outlineLevel="0" collapsed="false">
      <c r="A719" s="171"/>
    </row>
    <row r="720" s="173" customFormat="true" ht="12.75" hidden="false" customHeight="false" outlineLevel="0" collapsed="false">
      <c r="A720" s="171"/>
    </row>
    <row r="721" s="173" customFormat="true" ht="12.75" hidden="false" customHeight="false" outlineLevel="0" collapsed="false">
      <c r="A721" s="171"/>
    </row>
    <row r="722" s="173" customFormat="true" ht="12.75" hidden="false" customHeight="false" outlineLevel="0" collapsed="false">
      <c r="A722" s="171"/>
    </row>
    <row r="723" s="173" customFormat="true" ht="12.75" hidden="false" customHeight="false" outlineLevel="0" collapsed="false">
      <c r="A723" s="171"/>
    </row>
    <row r="724" s="173" customFormat="true" ht="12.75" hidden="false" customHeight="false" outlineLevel="0" collapsed="false">
      <c r="A724" s="171"/>
    </row>
    <row r="725" s="173" customFormat="true" ht="12.75" hidden="false" customHeight="false" outlineLevel="0" collapsed="false">
      <c r="A725" s="171"/>
    </row>
    <row r="726" s="173" customFormat="true" ht="12.75" hidden="false" customHeight="false" outlineLevel="0" collapsed="false">
      <c r="A726" s="171"/>
    </row>
    <row r="727" s="173" customFormat="true" ht="12.75" hidden="false" customHeight="false" outlineLevel="0" collapsed="false">
      <c r="A727" s="171"/>
    </row>
    <row r="728" s="173" customFormat="true" ht="12.75" hidden="false" customHeight="false" outlineLevel="0" collapsed="false">
      <c r="A728" s="171"/>
    </row>
    <row r="729" s="173" customFormat="true" ht="12.75" hidden="false" customHeight="false" outlineLevel="0" collapsed="false">
      <c r="A729" s="171"/>
    </row>
    <row r="730" s="173" customFormat="true" ht="12.75" hidden="false" customHeight="false" outlineLevel="0" collapsed="false">
      <c r="A730" s="171"/>
    </row>
    <row r="731" s="173" customFormat="true" ht="12.75" hidden="false" customHeight="false" outlineLevel="0" collapsed="false">
      <c r="A731" s="171"/>
    </row>
    <row r="732" s="173" customFormat="true" ht="12.75" hidden="false" customHeight="false" outlineLevel="0" collapsed="false">
      <c r="A732" s="171"/>
    </row>
    <row r="733" s="173" customFormat="true" ht="12.75" hidden="false" customHeight="false" outlineLevel="0" collapsed="false">
      <c r="A733" s="171"/>
    </row>
    <row r="734" s="173" customFormat="true" ht="12.75" hidden="false" customHeight="false" outlineLevel="0" collapsed="false">
      <c r="A734" s="171"/>
    </row>
    <row r="735" s="173" customFormat="true" ht="12.75" hidden="false" customHeight="false" outlineLevel="0" collapsed="false">
      <c r="A735" s="171"/>
    </row>
    <row r="736" s="173" customFormat="true" ht="12.75" hidden="false" customHeight="false" outlineLevel="0" collapsed="false">
      <c r="A736" s="171"/>
    </row>
    <row r="737" s="173" customFormat="true" ht="12.75" hidden="false" customHeight="false" outlineLevel="0" collapsed="false">
      <c r="A737" s="171"/>
    </row>
    <row r="738" s="173" customFormat="true" ht="12.75" hidden="false" customHeight="false" outlineLevel="0" collapsed="false">
      <c r="A738" s="171"/>
    </row>
    <row r="739" s="173" customFormat="true" ht="12.75" hidden="false" customHeight="false" outlineLevel="0" collapsed="false">
      <c r="A739" s="171"/>
    </row>
    <row r="740" s="173" customFormat="true" ht="12.75" hidden="false" customHeight="false" outlineLevel="0" collapsed="false">
      <c r="A740" s="171"/>
    </row>
    <row r="741" s="173" customFormat="true" ht="12.75" hidden="false" customHeight="false" outlineLevel="0" collapsed="false">
      <c r="A741" s="171"/>
    </row>
    <row r="742" s="173" customFormat="true" ht="12.75" hidden="false" customHeight="false" outlineLevel="0" collapsed="false">
      <c r="A742" s="171"/>
    </row>
    <row r="743" s="173" customFormat="true" ht="12.75" hidden="false" customHeight="false" outlineLevel="0" collapsed="false">
      <c r="A743" s="171"/>
    </row>
    <row r="744" s="173" customFormat="true" ht="12.75" hidden="false" customHeight="false" outlineLevel="0" collapsed="false">
      <c r="A744" s="171"/>
    </row>
    <row r="745" s="173" customFormat="true" ht="12.75" hidden="false" customHeight="false" outlineLevel="0" collapsed="false">
      <c r="A745" s="171"/>
    </row>
    <row r="746" s="173" customFormat="true" ht="12.75" hidden="false" customHeight="false" outlineLevel="0" collapsed="false">
      <c r="A746" s="171"/>
    </row>
    <row r="747" s="173" customFormat="true" ht="12.75" hidden="false" customHeight="false" outlineLevel="0" collapsed="false">
      <c r="A747" s="171"/>
    </row>
    <row r="748" s="173" customFormat="true" ht="12.75" hidden="false" customHeight="false" outlineLevel="0" collapsed="false">
      <c r="A748" s="171"/>
    </row>
    <row r="749" s="173" customFormat="true" ht="12.75" hidden="false" customHeight="false" outlineLevel="0" collapsed="false">
      <c r="A749" s="171"/>
    </row>
    <row r="750" s="173" customFormat="true" ht="12.75" hidden="false" customHeight="false" outlineLevel="0" collapsed="false">
      <c r="A750" s="171"/>
    </row>
    <row r="751" s="173" customFormat="true" ht="12.75" hidden="false" customHeight="false" outlineLevel="0" collapsed="false">
      <c r="A751" s="171"/>
    </row>
    <row r="752" s="173" customFormat="true" ht="12.75" hidden="false" customHeight="false" outlineLevel="0" collapsed="false">
      <c r="A752" s="171"/>
    </row>
    <row r="753" s="173" customFormat="true" ht="12.75" hidden="false" customHeight="false" outlineLevel="0" collapsed="false">
      <c r="A753" s="171"/>
    </row>
    <row r="754" s="173" customFormat="true" ht="12.75" hidden="false" customHeight="false" outlineLevel="0" collapsed="false">
      <c r="A754" s="171"/>
    </row>
    <row r="755" s="173" customFormat="true" ht="12.75" hidden="false" customHeight="false" outlineLevel="0" collapsed="false">
      <c r="A755" s="171"/>
    </row>
    <row r="756" s="173" customFormat="true" ht="12.75" hidden="false" customHeight="false" outlineLevel="0" collapsed="false">
      <c r="A756" s="171"/>
    </row>
    <row r="757" s="173" customFormat="true" ht="12.75" hidden="false" customHeight="false" outlineLevel="0" collapsed="false">
      <c r="A757" s="171"/>
    </row>
    <row r="758" s="173" customFormat="true" ht="12.75" hidden="false" customHeight="false" outlineLevel="0" collapsed="false">
      <c r="A758" s="171"/>
    </row>
    <row r="759" s="173" customFormat="true" ht="12.75" hidden="false" customHeight="false" outlineLevel="0" collapsed="false">
      <c r="A759" s="171"/>
    </row>
    <row r="760" s="173" customFormat="true" ht="12.75" hidden="false" customHeight="false" outlineLevel="0" collapsed="false">
      <c r="A760" s="171"/>
    </row>
    <row r="761" s="173" customFormat="true" ht="12.75" hidden="false" customHeight="false" outlineLevel="0" collapsed="false">
      <c r="A761" s="171"/>
    </row>
    <row r="762" s="173" customFormat="true" ht="12.75" hidden="false" customHeight="false" outlineLevel="0" collapsed="false">
      <c r="A762" s="171"/>
    </row>
    <row r="763" s="173" customFormat="true" ht="12.75" hidden="false" customHeight="false" outlineLevel="0" collapsed="false">
      <c r="A763" s="171"/>
    </row>
    <row r="764" s="173" customFormat="true" ht="12.75" hidden="false" customHeight="false" outlineLevel="0" collapsed="false">
      <c r="A764" s="171"/>
    </row>
    <row r="765" s="173" customFormat="true" ht="12.75" hidden="false" customHeight="false" outlineLevel="0" collapsed="false">
      <c r="A765" s="171"/>
    </row>
    <row r="766" s="173" customFormat="true" ht="12.75" hidden="false" customHeight="false" outlineLevel="0" collapsed="false">
      <c r="A766" s="171"/>
    </row>
    <row r="767" s="173" customFormat="true" ht="12.75" hidden="false" customHeight="false" outlineLevel="0" collapsed="false">
      <c r="A767" s="171"/>
    </row>
    <row r="768" s="173" customFormat="true" ht="12.75" hidden="false" customHeight="false" outlineLevel="0" collapsed="false">
      <c r="A768" s="171"/>
    </row>
    <row r="769" s="173" customFormat="true" ht="12.75" hidden="false" customHeight="false" outlineLevel="0" collapsed="false">
      <c r="A769" s="171"/>
    </row>
    <row r="770" s="173" customFormat="true" ht="12.75" hidden="false" customHeight="false" outlineLevel="0" collapsed="false">
      <c r="A770" s="171"/>
    </row>
    <row r="771" s="173" customFormat="true" ht="12.75" hidden="false" customHeight="false" outlineLevel="0" collapsed="false">
      <c r="A771" s="171"/>
    </row>
    <row r="772" s="173" customFormat="true" ht="12.75" hidden="false" customHeight="false" outlineLevel="0" collapsed="false">
      <c r="A772" s="171"/>
    </row>
    <row r="773" s="173" customFormat="true" ht="12.75" hidden="false" customHeight="false" outlineLevel="0" collapsed="false">
      <c r="A773" s="171"/>
    </row>
    <row r="774" s="173" customFormat="true" ht="12.75" hidden="false" customHeight="false" outlineLevel="0" collapsed="false">
      <c r="A774" s="171"/>
    </row>
    <row r="775" s="173" customFormat="true" ht="12.75" hidden="false" customHeight="false" outlineLevel="0" collapsed="false">
      <c r="A775" s="174"/>
    </row>
    <row r="776" s="173" customFormat="true" ht="12.75" hidden="false" customHeight="false" outlineLevel="0" collapsed="false">
      <c r="A776" s="174"/>
    </row>
    <row r="777" s="173" customFormat="true" ht="12.75" hidden="false" customHeight="false" outlineLevel="0" collapsed="false">
      <c r="A777" s="174"/>
    </row>
    <row r="778" s="173" customFormat="true" ht="12.75" hidden="false" customHeight="false" outlineLevel="0" collapsed="false">
      <c r="A778" s="174"/>
    </row>
    <row r="779" s="173" customFormat="true" ht="12.75" hidden="false" customHeight="false" outlineLevel="0" collapsed="false">
      <c r="A779" s="174"/>
    </row>
    <row r="780" s="173" customFormat="true" ht="12.75" hidden="false" customHeight="false" outlineLevel="0" collapsed="false">
      <c r="A780" s="174"/>
    </row>
    <row r="781" s="173" customFormat="true" ht="12.75" hidden="false" customHeight="false" outlineLevel="0" collapsed="false">
      <c r="A781" s="174"/>
    </row>
    <row r="782" s="173" customFormat="true" ht="12.75" hidden="false" customHeight="false" outlineLevel="0" collapsed="false">
      <c r="A782" s="174"/>
    </row>
    <row r="783" s="173" customFormat="true" ht="12.75" hidden="false" customHeight="false" outlineLevel="0" collapsed="false">
      <c r="A783" s="174"/>
    </row>
    <row r="784" s="173" customFormat="true" ht="12.75" hidden="false" customHeight="false" outlineLevel="0" collapsed="false">
      <c r="A784" s="174"/>
    </row>
    <row r="785" s="173" customFormat="true" ht="12.75" hidden="false" customHeight="false" outlineLevel="0" collapsed="false">
      <c r="A785" s="174"/>
    </row>
    <row r="786" s="173" customFormat="true" ht="12.75" hidden="false" customHeight="false" outlineLevel="0" collapsed="false">
      <c r="A786" s="174"/>
    </row>
    <row r="787" s="173" customFormat="true" ht="12.75" hidden="false" customHeight="false" outlineLevel="0" collapsed="false">
      <c r="A787" s="174"/>
    </row>
    <row r="788" s="173" customFormat="true" ht="12.75" hidden="false" customHeight="false" outlineLevel="0" collapsed="false">
      <c r="A788" s="174"/>
    </row>
    <row r="789" s="173" customFormat="true" ht="12.75" hidden="false" customHeight="false" outlineLevel="0" collapsed="false">
      <c r="A789" s="174"/>
    </row>
    <row r="790" s="173" customFormat="true" ht="12.75" hidden="false" customHeight="false" outlineLevel="0" collapsed="false">
      <c r="A790" s="174"/>
    </row>
    <row r="791" s="173" customFormat="true" ht="12.75" hidden="false" customHeight="false" outlineLevel="0" collapsed="false">
      <c r="A791" s="174"/>
    </row>
    <row r="792" s="173" customFormat="true" ht="12.75" hidden="false" customHeight="false" outlineLevel="0" collapsed="false">
      <c r="A792" s="174"/>
    </row>
    <row r="793" s="173" customFormat="true" ht="12.75" hidden="false" customHeight="false" outlineLevel="0" collapsed="false">
      <c r="A793" s="174"/>
    </row>
    <row r="794" s="173" customFormat="true" ht="12.75" hidden="false" customHeight="false" outlineLevel="0" collapsed="false">
      <c r="A794" s="174"/>
    </row>
    <row r="795" s="173" customFormat="true" ht="12.75" hidden="false" customHeight="false" outlineLevel="0" collapsed="false">
      <c r="A795" s="174"/>
    </row>
    <row r="796" s="173" customFormat="true" ht="12.75" hidden="false" customHeight="false" outlineLevel="0" collapsed="false">
      <c r="A796" s="174"/>
    </row>
    <row r="797" s="173" customFormat="true" ht="12.75" hidden="false" customHeight="false" outlineLevel="0" collapsed="false">
      <c r="A797" s="17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3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94" t="s">
        <v>5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51</v>
      </c>
    </row>
    <row r="5" customFormat="false" ht="120" hidden="false" customHeight="true" outlineLevel="0" collapsed="false">
      <c r="A5" s="15" t="s">
        <v>7</v>
      </c>
      <c r="B5" s="95" t="s">
        <v>9</v>
      </c>
      <c r="C5" s="96" t="s">
        <v>10</v>
      </c>
      <c r="D5" s="96" t="s">
        <v>11</v>
      </c>
      <c r="E5" s="96" t="s">
        <v>12</v>
      </c>
      <c r="F5" s="96" t="s">
        <v>32</v>
      </c>
      <c r="G5" s="96" t="s">
        <v>14</v>
      </c>
      <c r="H5" s="96" t="s">
        <v>27</v>
      </c>
      <c r="I5" s="96" t="s">
        <v>16</v>
      </c>
      <c r="J5" s="96" t="s">
        <v>17</v>
      </c>
      <c r="K5" s="96" t="s">
        <v>18</v>
      </c>
      <c r="L5" s="96" t="s">
        <v>19</v>
      </c>
      <c r="M5" s="96" t="s">
        <v>20</v>
      </c>
      <c r="N5" s="96" t="s">
        <v>21</v>
      </c>
      <c r="O5" s="97" t="s">
        <v>22</v>
      </c>
    </row>
    <row r="6" customFormat="false" ht="27" hidden="false" customHeight="true" outlineLevel="0" collapsed="false">
      <c r="A6" s="98" t="s">
        <v>52</v>
      </c>
      <c r="B6" s="101" t="n">
        <f aca="false">'Po a No'!B6</f>
        <v>11927</v>
      </c>
      <c r="C6" s="101" t="n">
        <f aca="false">'Po a No'!C6</f>
        <v>10294</v>
      </c>
      <c r="D6" s="101" t="n">
        <f aca="false">'Po a No'!D6</f>
        <v>10521</v>
      </c>
      <c r="E6" s="101" t="n">
        <f aca="false">'Po a No'!E6</f>
        <v>10920</v>
      </c>
      <c r="F6" s="101" t="n">
        <f aca="false">'Po a No'!F6</f>
        <v>11000</v>
      </c>
      <c r="G6" s="101" t="n">
        <f aca="false">'Po a No'!G6</f>
        <v>10582</v>
      </c>
      <c r="H6" s="101" t="n">
        <f aca="false">'Po a No'!H6</f>
        <v>10700</v>
      </c>
      <c r="I6" s="101" t="n">
        <f aca="false">'Po a No'!I6</f>
        <v>10759</v>
      </c>
      <c r="J6" s="101" t="n">
        <f aca="false">'Po a No'!J6</f>
        <v>11252</v>
      </c>
      <c r="K6" s="101" t="n">
        <f aca="false">'Po a No'!K6</f>
        <v>10590</v>
      </c>
      <c r="L6" s="101" t="n">
        <f aca="false">'Po a No'!L6</f>
        <v>11652</v>
      </c>
      <c r="M6" s="101" t="n">
        <f aca="false">'Po a No'!M6</f>
        <v>10058</v>
      </c>
      <c r="N6" s="101" t="n">
        <f aca="false">'Po a No'!N6</f>
        <v>11520</v>
      </c>
      <c r="O6" s="102" t="n">
        <f aca="false">'Po a No'!O6</f>
        <v>10663</v>
      </c>
      <c r="AA6" s="9" t="n">
        <v>0</v>
      </c>
    </row>
    <row r="7" s="24" customFormat="true" ht="15" hidden="false" customHeight="true" outlineLevel="0" collapsed="false">
      <c r="A7" s="103" t="s">
        <v>53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AA7" s="25"/>
    </row>
    <row r="8" customFormat="false" ht="12.75" hidden="false" customHeight="false" outlineLevel="0" collapsed="false">
      <c r="A8" s="26" t="n">
        <v>10</v>
      </c>
      <c r="B8" s="107" t="n">
        <f aca="false">'Po a No'!B17</f>
        <v>28.3</v>
      </c>
      <c r="C8" s="108" t="n">
        <f aca="false">'Po a No'!C17</f>
        <v>23.4405</v>
      </c>
      <c r="D8" s="108" t="n">
        <f aca="false">'Po a No'!D17</f>
        <v>23.54</v>
      </c>
      <c r="E8" s="108" t="n">
        <f aca="false">'Po a No'!E17</f>
        <v>22.03</v>
      </c>
      <c r="F8" s="108" t="n">
        <f aca="false">'Po a No'!F17</f>
        <v>18.9435</v>
      </c>
      <c r="G8" s="108" t="n">
        <f aca="false">'Po a No'!G17</f>
        <v>26.25</v>
      </c>
      <c r="H8" s="108" t="n">
        <f aca="false">'Po a No'!H17</f>
        <v>23.4405</v>
      </c>
      <c r="I8" s="108" t="n">
        <f aca="false">'Po a No'!I17</f>
        <v>22.92</v>
      </c>
      <c r="J8" s="108" t="n">
        <f aca="false">'Po a No'!J17</f>
        <v>23.44</v>
      </c>
      <c r="K8" s="108" t="n">
        <f aca="false">'Po a No'!K17</f>
        <v>22.441</v>
      </c>
      <c r="L8" s="108" t="n">
        <f aca="false">'Po a No'!L17</f>
        <v>22.56</v>
      </c>
      <c r="M8" s="108" t="n">
        <f aca="false">'Po a No'!M17</f>
        <v>23.441</v>
      </c>
      <c r="N8" s="108" t="n">
        <f aca="false">'Po a No'!N17</f>
        <v>18.175</v>
      </c>
      <c r="O8" s="109" t="n">
        <f aca="false">'Po a No'!O17</f>
        <v>23.4405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7" t="n">
        <f aca="false">'Po a No'!B27</f>
        <v>28.5470909090909</v>
      </c>
      <c r="C9" s="108" t="n">
        <f aca="false">'Po a No'!C27</f>
        <v>28.814</v>
      </c>
      <c r="D9" s="108" t="n">
        <f aca="false">'Po a No'!D27</f>
        <v>27.54</v>
      </c>
      <c r="E9" s="108" t="n">
        <f aca="false">'Po a No'!E27</f>
        <v>27.09</v>
      </c>
      <c r="F9" s="108" t="n">
        <f aca="false">'Po a No'!F27</f>
        <v>24.317</v>
      </c>
      <c r="G9" s="108" t="n">
        <f aca="false">'Po a No'!G27</f>
        <v>26.25</v>
      </c>
      <c r="H9" s="108" t="n">
        <f aca="false">'Po a No'!H27</f>
        <v>26.2935</v>
      </c>
      <c r="I9" s="108" t="n">
        <f aca="false">'Po a No'!I27</f>
        <v>28.74</v>
      </c>
      <c r="J9" s="108" t="n">
        <f aca="false">'Po a No'!J27</f>
        <v>28.814</v>
      </c>
      <c r="K9" s="108" t="n">
        <f aca="false">'Po a No'!K27</f>
        <v>27.814</v>
      </c>
      <c r="L9" s="108" t="n">
        <f aca="false">'Po a No'!L27</f>
        <v>26.81</v>
      </c>
      <c r="M9" s="108" t="n">
        <f aca="false">'Po a No'!M27</f>
        <v>28.814</v>
      </c>
      <c r="N9" s="108" t="n">
        <f aca="false">'Po a No'!N27</f>
        <v>21.97</v>
      </c>
      <c r="O9" s="109" t="n">
        <f aca="false">'Po a No'!O27</f>
        <v>28.814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7" t="n">
        <f aca="false">'Po a No'!B37</f>
        <v>31.018</v>
      </c>
      <c r="C10" s="108" t="n">
        <f aca="false">'Po a No'!C37</f>
        <v>33.6175</v>
      </c>
      <c r="D10" s="108" t="n">
        <f aca="false">'Po a No'!D37</f>
        <v>30.49</v>
      </c>
      <c r="E10" s="108" t="n">
        <f aca="false">'Po a No'!E37</f>
        <v>31.6</v>
      </c>
      <c r="F10" s="108" t="n">
        <f aca="false">'Po a No'!F37</f>
        <v>29.1205</v>
      </c>
      <c r="G10" s="108" t="n">
        <f aca="false">'Po a No'!G37</f>
        <v>26.25</v>
      </c>
      <c r="H10" s="108" t="n">
        <f aca="false">'Po a No'!H37</f>
        <v>29.1465</v>
      </c>
      <c r="I10" s="108" t="n">
        <f aca="false">'Po a No'!I37</f>
        <v>33.83</v>
      </c>
      <c r="J10" s="108" t="n">
        <f aca="false">'Po a No'!J37</f>
        <v>33.6175</v>
      </c>
      <c r="K10" s="108" t="n">
        <f aca="false">'Po a No'!K37</f>
        <v>32.618</v>
      </c>
      <c r="L10" s="108" t="n">
        <f aca="false">'Po a No'!L37</f>
        <v>31.62</v>
      </c>
      <c r="M10" s="108" t="n">
        <f aca="false">'Po a No'!M37</f>
        <v>33.618</v>
      </c>
      <c r="N10" s="108" t="n">
        <f aca="false">'Po a No'!N37</f>
        <v>25.585</v>
      </c>
      <c r="O10" s="109" t="n">
        <f aca="false">'Po a No'!O37</f>
        <v>33.6175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7" t="n">
        <f aca="false">'Po a No'!B47</f>
        <v>33.4889090909091</v>
      </c>
      <c r="C11" s="108" t="n">
        <f aca="false">'Po a No'!C47</f>
        <v>37.851</v>
      </c>
      <c r="D11" s="108" t="n">
        <f aca="false">'Po a No'!D47</f>
        <v>32.46</v>
      </c>
      <c r="E11" s="108" t="n">
        <f aca="false">'Po a No'!E47</f>
        <v>35.58</v>
      </c>
      <c r="F11" s="108" t="n">
        <f aca="false">'Po a No'!F47</f>
        <v>33.354</v>
      </c>
      <c r="G11" s="108" t="n">
        <f aca="false">'Po a No'!G47</f>
        <v>26.25</v>
      </c>
      <c r="H11" s="108" t="n">
        <f aca="false">'Po a No'!H47</f>
        <v>31.9995</v>
      </c>
      <c r="I11" s="108" t="n">
        <f aca="false">'Po a No'!I47</f>
        <v>38.18</v>
      </c>
      <c r="J11" s="108" t="n">
        <f aca="false">'Po a No'!J47</f>
        <v>37.851</v>
      </c>
      <c r="K11" s="108" t="n">
        <f aca="false">'Po a No'!K47</f>
        <v>36.851</v>
      </c>
      <c r="L11" s="108" t="n">
        <f aca="false">'Po a No'!L47</f>
        <v>35.85</v>
      </c>
      <c r="M11" s="108" t="n">
        <f aca="false">'Po a No'!M47</f>
        <v>37.851</v>
      </c>
      <c r="N11" s="108" t="n">
        <f aca="false">'Po a No'!N47</f>
        <v>29.02</v>
      </c>
      <c r="O11" s="109" t="n">
        <f aca="false">'Po a No'!O47</f>
        <v>37.851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7" t="n">
        <f aca="false">'Po a No'!B57</f>
        <v>35.9598181818182</v>
      </c>
      <c r="C12" s="108" t="n">
        <f aca="false">'Po a No'!C57</f>
        <v>41.5145</v>
      </c>
      <c r="D12" s="108" t="n">
        <f aca="false">'Po a No'!D57</f>
        <v>33.6125</v>
      </c>
      <c r="E12" s="108" t="n">
        <f aca="false">'Po a No'!E57</f>
        <v>39.02</v>
      </c>
      <c r="F12" s="108" t="n">
        <f aca="false">'Po a No'!F57</f>
        <v>37.0175</v>
      </c>
      <c r="G12" s="108" t="n">
        <f aca="false">'Po a No'!G57</f>
        <v>30.62</v>
      </c>
      <c r="H12" s="108" t="n">
        <f aca="false">'Po a No'!H57</f>
        <v>37.4995</v>
      </c>
      <c r="I12" s="108" t="n">
        <f aca="false">'Po a No'!I57</f>
        <v>41.8</v>
      </c>
      <c r="J12" s="108" t="n">
        <f aca="false">'Po a No'!J57</f>
        <v>41.5145</v>
      </c>
      <c r="K12" s="108" t="n">
        <f aca="false">'Po a No'!K57</f>
        <v>40.515</v>
      </c>
      <c r="L12" s="108" t="n">
        <f aca="false">'Po a No'!L57</f>
        <v>39.51</v>
      </c>
      <c r="M12" s="108" t="n">
        <f aca="false">'Po a No'!M57</f>
        <v>41.515</v>
      </c>
      <c r="N12" s="108" t="n">
        <f aca="false">'Po a No'!N57</f>
        <v>32.275</v>
      </c>
      <c r="O12" s="109" t="n">
        <f aca="false">'Po a No'!O57</f>
        <v>41.5145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7" t="n">
        <f aca="false">'Po a No'!B67</f>
        <v>38.4307272727273</v>
      </c>
      <c r="C13" s="108" t="n">
        <f aca="false">'Po a No'!C67</f>
        <v>44.608</v>
      </c>
      <c r="D13" s="108" t="n">
        <f aca="false">'Po a No'!D67</f>
        <v>36.774</v>
      </c>
      <c r="E13" s="108" t="n">
        <f aca="false">'Po a No'!E67</f>
        <v>41.93</v>
      </c>
      <c r="F13" s="108" t="n">
        <f aca="false">'Po a No'!F67</f>
        <v>40.111</v>
      </c>
      <c r="G13" s="108" t="n">
        <f aca="false">'Po a No'!G67</f>
        <v>34.89</v>
      </c>
      <c r="H13" s="108" t="n">
        <f aca="false">'Po a No'!H67</f>
        <v>42.9995</v>
      </c>
      <c r="I13" s="108" t="n">
        <f aca="false">'Po a No'!I67</f>
        <v>44.68</v>
      </c>
      <c r="J13" s="108" t="n">
        <f aca="false">'Po a No'!J67</f>
        <v>44.608</v>
      </c>
      <c r="K13" s="108" t="n">
        <f aca="false">'Po a No'!K67</f>
        <v>43.608</v>
      </c>
      <c r="L13" s="108" t="n">
        <f aca="false">'Po a No'!L67</f>
        <v>42.61</v>
      </c>
      <c r="M13" s="108" t="n">
        <f aca="false">'Po a No'!M67</f>
        <v>44.608</v>
      </c>
      <c r="N13" s="108" t="n">
        <f aca="false">'Po a No'!N67</f>
        <v>35.35</v>
      </c>
      <c r="O13" s="109" t="n">
        <f aca="false">'Po a No'!O67</f>
        <v>44.608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7" t="n">
        <f aca="false">'Po a No'!B77</f>
        <v>40.9016363636364</v>
      </c>
      <c r="C14" s="108" t="n">
        <f aca="false">'Po a No'!C77</f>
        <v>47.1315</v>
      </c>
      <c r="D14" s="108" t="n">
        <f aca="false">'Po a No'!D77</f>
        <v>39.9285</v>
      </c>
      <c r="E14" s="108" t="n">
        <f aca="false">'Po a No'!E77</f>
        <v>44.3</v>
      </c>
      <c r="F14" s="108" t="n">
        <f aca="false">'Po a No'!F77</f>
        <v>42.6345</v>
      </c>
      <c r="G14" s="108" t="n">
        <f aca="false">'Po a No'!G77</f>
        <v>39.16</v>
      </c>
      <c r="H14" s="108" t="n">
        <f aca="false">'Po a No'!H77</f>
        <v>48.4995</v>
      </c>
      <c r="I14" s="108" t="n">
        <f aca="false">'Po a No'!I77</f>
        <v>46.83</v>
      </c>
      <c r="J14" s="108" t="n">
        <f aca="false">'Po a No'!J77</f>
        <v>47.1315</v>
      </c>
      <c r="K14" s="108" t="n">
        <f aca="false">'Po a No'!K77</f>
        <v>46.132</v>
      </c>
      <c r="L14" s="108" t="n">
        <f aca="false">'Po a No'!L77</f>
        <v>45.13</v>
      </c>
      <c r="M14" s="108" t="n">
        <f aca="false">'Po a No'!M77</f>
        <v>47.132</v>
      </c>
      <c r="N14" s="108" t="n">
        <f aca="false">'Po a No'!N77</f>
        <v>38.245</v>
      </c>
      <c r="O14" s="109" t="n">
        <f aca="false">'Po a No'!O77</f>
        <v>47.1315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7" t="n">
        <f aca="false">'Po a No'!B87</f>
        <v>42.3156</v>
      </c>
      <c r="C15" s="108" t="n">
        <f aca="false">'Po a No'!C87</f>
        <v>49.085</v>
      </c>
      <c r="D15" s="108" t="n">
        <f aca="false">'Po a No'!D87</f>
        <v>43.076</v>
      </c>
      <c r="E15" s="108" t="n">
        <f aca="false">'Po a No'!E87</f>
        <v>46.14</v>
      </c>
      <c r="F15" s="108" t="n">
        <f aca="false">'Po a No'!F87</f>
        <v>44.588</v>
      </c>
      <c r="G15" s="108" t="n">
        <f aca="false">'Po a No'!G87</f>
        <v>43.43</v>
      </c>
      <c r="H15" s="108" t="n">
        <f aca="false">'Po a No'!H87</f>
        <v>49.2495</v>
      </c>
      <c r="I15" s="108" t="n">
        <f aca="false">'Po a No'!I87</f>
        <v>48.25</v>
      </c>
      <c r="J15" s="108" t="n">
        <f aca="false">'Po a No'!J87</f>
        <v>49.085</v>
      </c>
      <c r="K15" s="108" t="n">
        <f aca="false">'Po a No'!K87</f>
        <v>48.085</v>
      </c>
      <c r="L15" s="108" t="n">
        <f aca="false">'Po a No'!L87</f>
        <v>47.09</v>
      </c>
      <c r="M15" s="108" t="n">
        <f aca="false">'Po a No'!M87</f>
        <v>48.425</v>
      </c>
      <c r="N15" s="108" t="n">
        <f aca="false">'Po a No'!N87</f>
        <v>40.96</v>
      </c>
      <c r="O15" s="109" t="n">
        <f aca="false">'Po a No'!O87</f>
        <v>49.085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7" t="n">
        <f aca="false">'Po a No'!B97</f>
        <v>43.0249333333333</v>
      </c>
      <c r="C16" s="108" t="n">
        <f aca="false">'Po a No'!C97</f>
        <v>50.4685</v>
      </c>
      <c r="D16" s="108" t="n">
        <f aca="false">'Po a No'!D97</f>
        <v>46.2165</v>
      </c>
      <c r="E16" s="108" t="n">
        <f aca="false">'Po a No'!E97</f>
        <v>47.44</v>
      </c>
      <c r="F16" s="108" t="n">
        <f aca="false">'Po a No'!F97</f>
        <v>45.9715</v>
      </c>
      <c r="G16" s="108" t="n">
        <f aca="false">'Po a No'!G97</f>
        <v>47.7</v>
      </c>
      <c r="H16" s="108" t="n">
        <f aca="false">'Po a No'!H97</f>
        <v>49.9995</v>
      </c>
      <c r="I16" s="108" t="n">
        <f aca="false">'Po a No'!I97</f>
        <v>48.93</v>
      </c>
      <c r="J16" s="108" t="n">
        <f aca="false">'Po a No'!J97</f>
        <v>50.4685</v>
      </c>
      <c r="K16" s="108" t="n">
        <f aca="false">'Po a No'!K97</f>
        <v>49.469</v>
      </c>
      <c r="L16" s="108" t="n">
        <f aca="false">'Po a No'!L97</f>
        <v>48.47</v>
      </c>
      <c r="M16" s="108" t="n">
        <f aca="false">'Po a No'!M97</f>
        <v>48.86</v>
      </c>
      <c r="N16" s="108" t="n">
        <f aca="false">'Po a No'!N97</f>
        <v>43.495</v>
      </c>
      <c r="O16" s="109" t="n">
        <f aca="false">'Po a No'!O97</f>
        <v>50.468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10" t="n">
        <f aca="false">'Po a No'!B107</f>
        <v>43.7342666666667</v>
      </c>
      <c r="C17" s="111" t="n">
        <f aca="false">'Po a No'!C107</f>
        <v>51.282</v>
      </c>
      <c r="D17" s="111" t="n">
        <f aca="false">'Po a No'!D107</f>
        <v>49.35</v>
      </c>
      <c r="E17" s="111" t="n">
        <f aca="false">'Po a No'!E107</f>
        <v>48.2</v>
      </c>
      <c r="F17" s="33" t="n">
        <f aca="false">'Po a No'!F107</f>
        <v>0</v>
      </c>
      <c r="G17" s="111" t="n">
        <f aca="false">'Po a No'!G107</f>
        <v>49.35</v>
      </c>
      <c r="H17" s="111" t="n">
        <f aca="false">'Po a No'!H107</f>
        <v>50.7495</v>
      </c>
      <c r="I17" s="111" t="n">
        <f aca="false">'Po a No'!I107</f>
        <v>49</v>
      </c>
      <c r="J17" s="111" t="n">
        <f aca="false">'Po a No'!J107</f>
        <v>51.282</v>
      </c>
      <c r="K17" s="111" t="n">
        <f aca="false">'Po a No'!K107</f>
        <v>50.282</v>
      </c>
      <c r="L17" s="111" t="n">
        <f aca="false">'Po a No'!L107</f>
        <v>49.28</v>
      </c>
      <c r="M17" s="111" t="n">
        <f aca="false">'Po a No'!M107</f>
        <v>49.295</v>
      </c>
      <c r="N17" s="111" t="n">
        <f aca="false">'Po a No'!N107</f>
        <v>45.85</v>
      </c>
      <c r="O17" s="112" t="n">
        <f aca="false">'Po a No'!O107</f>
        <v>51.282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7" t="n">
        <f aca="false">'Po a No'!B117</f>
        <v>44.4436</v>
      </c>
      <c r="C18" s="108" t="n">
        <f aca="false">'Po a No'!C117</f>
        <v>51.5268</v>
      </c>
      <c r="D18" s="108" t="n">
        <f aca="false">'Po a No'!D117</f>
        <v>51.15</v>
      </c>
      <c r="E18" s="108" t="n">
        <f aca="false">'Po a No'!E117</f>
        <v>48.2</v>
      </c>
      <c r="F18" s="28" t="n">
        <f aca="false">'Po a No'!F117</f>
        <v>0</v>
      </c>
      <c r="G18" s="108" t="n">
        <f aca="false">'Po a No'!G117</f>
        <v>49.35</v>
      </c>
      <c r="H18" s="108" t="n">
        <f aca="false">'Po a No'!H117</f>
        <v>51.4995</v>
      </c>
      <c r="I18" s="108" t="n">
        <f aca="false">'Po a No'!I117</f>
        <v>49</v>
      </c>
      <c r="J18" s="108" t="n">
        <f aca="false">'Po a No'!J117</f>
        <v>51.527</v>
      </c>
      <c r="K18" s="108" t="n">
        <f aca="false">'Po a No'!K117</f>
        <v>50.527</v>
      </c>
      <c r="L18" s="108" t="n">
        <f aca="false">'Po a No'!L117</f>
        <v>49.53</v>
      </c>
      <c r="M18" s="108" t="n">
        <f aca="false">'Po a No'!M117</f>
        <v>49.73</v>
      </c>
      <c r="N18" s="108" t="n">
        <f aca="false">'Po a No'!N117</f>
        <v>47.82</v>
      </c>
      <c r="O18" s="109" t="n">
        <f aca="false">'Po a No'!O117</f>
        <v>51.5268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7" t="n">
        <f aca="false">'Po a No'!B127</f>
        <v>45.1529333333333</v>
      </c>
      <c r="C19" s="108" t="n">
        <f aca="false">'Po a No'!C127</f>
        <v>51.5268</v>
      </c>
      <c r="D19" s="108" t="n">
        <f aca="false">'Po a No'!D127</f>
        <v>51.15</v>
      </c>
      <c r="E19" s="108" t="n">
        <f aca="false">'Po a No'!E127</f>
        <v>48.2</v>
      </c>
      <c r="F19" s="28" t="n">
        <f aca="false">'Po a No'!F127</f>
        <v>0</v>
      </c>
      <c r="G19" s="108" t="n">
        <f aca="false">'Po a No'!G127</f>
        <v>49.35</v>
      </c>
      <c r="H19" s="108" t="n">
        <f aca="false">'Po a No'!H127</f>
        <v>51.5</v>
      </c>
      <c r="I19" s="108" t="n">
        <f aca="false">'Po a No'!I127</f>
        <v>49</v>
      </c>
      <c r="J19" s="108" t="n">
        <f aca="false">'Po a No'!J127</f>
        <v>51.527</v>
      </c>
      <c r="K19" s="108" t="n">
        <f aca="false">'Po a No'!K127</f>
        <v>50.527</v>
      </c>
      <c r="L19" s="108" t="n">
        <f aca="false">'Po a No'!L127</f>
        <v>49.53</v>
      </c>
      <c r="M19" s="108" t="n">
        <f aca="false">'Po a No'!M127</f>
        <v>50.165</v>
      </c>
      <c r="N19" s="108" t="n">
        <f aca="false">'Po a No'!N127</f>
        <v>47.82</v>
      </c>
      <c r="O19" s="109" t="n">
        <f aca="false">'Po a No'!O127</f>
        <v>51.5268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7" t="n">
        <f aca="false">'Po a No'!B137</f>
        <v>45.8622666666667</v>
      </c>
      <c r="C20" s="108" t="n">
        <f aca="false">'Po a No'!C137</f>
        <v>51.5268</v>
      </c>
      <c r="D20" s="108" t="n">
        <f aca="false">'Po a No'!D137</f>
        <v>51.15</v>
      </c>
      <c r="E20" s="108" t="n">
        <f aca="false">'Po a No'!E137</f>
        <v>48.2</v>
      </c>
      <c r="F20" s="28" t="n">
        <f aca="false">'Po a No'!F137</f>
        <v>0</v>
      </c>
      <c r="G20" s="108" t="n">
        <f aca="false">'Po a No'!G137</f>
        <v>49.35</v>
      </c>
      <c r="H20" s="108" t="n">
        <f aca="false">'Po a No'!H137</f>
        <v>51.5</v>
      </c>
      <c r="I20" s="108" t="n">
        <f aca="false">'Po a No'!I137</f>
        <v>49</v>
      </c>
      <c r="J20" s="108" t="n">
        <f aca="false">'Po a No'!J137</f>
        <v>51.527</v>
      </c>
      <c r="K20" s="108" t="n">
        <f aca="false">'Po a No'!K137</f>
        <v>50.527</v>
      </c>
      <c r="L20" s="108" t="n">
        <f aca="false">'Po a No'!L137</f>
        <v>49.53</v>
      </c>
      <c r="M20" s="108" t="n">
        <f aca="false">'Po a No'!M137</f>
        <v>50.6</v>
      </c>
      <c r="N20" s="108" t="n">
        <f aca="false">'Po a No'!N137</f>
        <v>47.82</v>
      </c>
      <c r="O20" s="109" t="n">
        <f aca="false">'Po a No'!O137</f>
        <v>51.52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7" t="n">
        <f aca="false">'Po a No'!B147</f>
        <v>46.5716</v>
      </c>
      <c r="C21" s="108" t="n">
        <f aca="false">'Po a No'!C147</f>
        <v>51.5268</v>
      </c>
      <c r="D21" s="108" t="n">
        <f aca="false">'Po a No'!D147</f>
        <v>51.15</v>
      </c>
      <c r="E21" s="108" t="n">
        <f aca="false">'Po a No'!E147</f>
        <v>48.2</v>
      </c>
      <c r="F21" s="28" t="n">
        <f aca="false">'Po a No'!F147</f>
        <v>0</v>
      </c>
      <c r="G21" s="108" t="n">
        <f aca="false">'Po a No'!G147</f>
        <v>49.35</v>
      </c>
      <c r="H21" s="108" t="n">
        <f aca="false">'Po a No'!H147</f>
        <v>51.5</v>
      </c>
      <c r="I21" s="108" t="n">
        <f aca="false">'Po a No'!I147</f>
        <v>49</v>
      </c>
      <c r="J21" s="108" t="n">
        <f aca="false">'Po a No'!J147</f>
        <v>51.527</v>
      </c>
      <c r="K21" s="108" t="n">
        <f aca="false">'Po a No'!K147</f>
        <v>50.527</v>
      </c>
      <c r="L21" s="108" t="n">
        <f aca="false">'Po a No'!L147</f>
        <v>49.53</v>
      </c>
      <c r="M21" s="108" t="n">
        <f aca="false">'Po a No'!M147</f>
        <v>51.035</v>
      </c>
      <c r="N21" s="108" t="n">
        <f aca="false">'Po a No'!N147</f>
        <v>47.82</v>
      </c>
      <c r="O21" s="109" t="n">
        <f aca="false">'Po a No'!O147</f>
        <v>51.5268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7" t="n">
        <f aca="false">'Po a No'!B157</f>
        <v>47.2349333333333</v>
      </c>
      <c r="C22" s="108" t="n">
        <f aca="false">'Po a No'!C157</f>
        <v>51.5268</v>
      </c>
      <c r="D22" s="108" t="n">
        <f aca="false">'Po a No'!D157</f>
        <v>51.15</v>
      </c>
      <c r="E22" s="108" t="n">
        <f aca="false">'Po a No'!E157</f>
        <v>48.2</v>
      </c>
      <c r="F22" s="28" t="n">
        <f aca="false">'Po a No'!F157</f>
        <v>0</v>
      </c>
      <c r="G22" s="108" t="n">
        <f aca="false">'Po a No'!G157</f>
        <v>49.35</v>
      </c>
      <c r="H22" s="28" t="n">
        <f aca="false">'Po a No'!H157</f>
        <v>0</v>
      </c>
      <c r="I22" s="108" t="n">
        <f aca="false">'Po a No'!I157</f>
        <v>49</v>
      </c>
      <c r="J22" s="108" t="n">
        <f aca="false">'Po a No'!J157</f>
        <v>51.527</v>
      </c>
      <c r="K22" s="108" t="n">
        <f aca="false">'Po a No'!K157</f>
        <v>50.527</v>
      </c>
      <c r="L22" s="108" t="n">
        <f aca="false">'Po a No'!L157</f>
        <v>49.53</v>
      </c>
      <c r="M22" s="108" t="n">
        <f aca="false">'Po a No'!M157</f>
        <v>51.47</v>
      </c>
      <c r="N22" s="108" t="n">
        <f aca="false">'Po a No'!N157</f>
        <v>47.82</v>
      </c>
      <c r="O22" s="109" t="n">
        <f aca="false">'Po a No'!O157</f>
        <v>51.5268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7" t="n">
        <f aca="false">'Po a No'!B167</f>
        <v>47.4842666666667</v>
      </c>
      <c r="C23" s="108" t="n">
        <f aca="false">'Po a No'!C167</f>
        <v>51.5268</v>
      </c>
      <c r="D23" s="108" t="n">
        <f aca="false">'Po a No'!D167</f>
        <v>51.15</v>
      </c>
      <c r="E23" s="108" t="n">
        <f aca="false">'Po a No'!E167</f>
        <v>48.2</v>
      </c>
      <c r="F23" s="28" t="n">
        <f aca="false">'Po a No'!F167</f>
        <v>0</v>
      </c>
      <c r="G23" s="108" t="n">
        <f aca="false">'Po a No'!G167</f>
        <v>49.35</v>
      </c>
      <c r="H23" s="28" t="n">
        <f aca="false">'Po a No'!H167</f>
        <v>0</v>
      </c>
      <c r="I23" s="108" t="n">
        <f aca="false">'Po a No'!I167</f>
        <v>49</v>
      </c>
      <c r="J23" s="108" t="n">
        <f aca="false">'Po a No'!J167</f>
        <v>51.527</v>
      </c>
      <c r="K23" s="108" t="n">
        <f aca="false">'Po a No'!K167</f>
        <v>50.527</v>
      </c>
      <c r="L23" s="108" t="n">
        <f aca="false">'Po a No'!L167</f>
        <v>49.53</v>
      </c>
      <c r="M23" s="108" t="n">
        <f aca="false">'Po a No'!M167</f>
        <v>51.905</v>
      </c>
      <c r="N23" s="108" t="n">
        <f aca="false">'Po a No'!N167</f>
        <v>47.82</v>
      </c>
      <c r="O23" s="109" t="n">
        <f aca="false">'Po a No'!O167</f>
        <v>51.5268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7" t="n">
        <f aca="false">'Po a No'!B177</f>
        <v>47.7336</v>
      </c>
      <c r="C24" s="108" t="n">
        <f aca="false">'Po a No'!C177</f>
        <v>51.5268</v>
      </c>
      <c r="D24" s="108" t="n">
        <f aca="false">'Po a No'!D177</f>
        <v>51.15</v>
      </c>
      <c r="E24" s="108" t="n">
        <f aca="false">'Po a No'!E177</f>
        <v>48.2</v>
      </c>
      <c r="F24" s="28" t="n">
        <f aca="false">'Po a No'!F177</f>
        <v>0</v>
      </c>
      <c r="G24" s="108" t="n">
        <f aca="false">'Po a No'!G177</f>
        <v>49.35</v>
      </c>
      <c r="H24" s="28" t="n">
        <f aca="false">'Po a No'!H177</f>
        <v>0</v>
      </c>
      <c r="I24" s="108" t="n">
        <f aca="false">'Po a No'!I177</f>
        <v>49</v>
      </c>
      <c r="J24" s="108" t="n">
        <f aca="false">'Po a No'!J177</f>
        <v>51.527</v>
      </c>
      <c r="K24" s="108" t="n">
        <f aca="false">'Po a No'!K177</f>
        <v>50.527</v>
      </c>
      <c r="L24" s="108" t="n">
        <f aca="false">'Po a No'!L177</f>
        <v>49.53</v>
      </c>
      <c r="M24" s="108" t="n">
        <f aca="false">'Po a No'!M177</f>
        <v>52.34</v>
      </c>
      <c r="N24" s="108" t="n">
        <f aca="false">'Po a No'!N177</f>
        <v>47.82</v>
      </c>
      <c r="O24" s="109" t="n">
        <f aca="false">'Po a No'!O177</f>
        <v>51.5268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7" t="n">
        <f aca="false">'Po a No'!B187</f>
        <v>47.9829333333333</v>
      </c>
      <c r="C25" s="108" t="n">
        <f aca="false">'Po a No'!C187</f>
        <v>51.5268</v>
      </c>
      <c r="D25" s="108" t="n">
        <f aca="false">'Po a No'!D187</f>
        <v>51.15</v>
      </c>
      <c r="E25" s="108" t="n">
        <f aca="false">'Po a No'!E187</f>
        <v>48.2</v>
      </c>
      <c r="F25" s="28" t="n">
        <f aca="false">'Po a No'!F187</f>
        <v>0</v>
      </c>
      <c r="G25" s="108" t="n">
        <f aca="false">'Po a No'!G187</f>
        <v>49.35</v>
      </c>
      <c r="H25" s="28" t="n">
        <f aca="false">'Po a No'!H187</f>
        <v>0</v>
      </c>
      <c r="I25" s="108" t="n">
        <f aca="false">'Po a No'!I187</f>
        <v>49</v>
      </c>
      <c r="J25" s="108" t="n">
        <f aca="false">'Po a No'!J187</f>
        <v>51.527</v>
      </c>
      <c r="K25" s="108" t="n">
        <f aca="false">'Po a No'!K187</f>
        <v>50.527</v>
      </c>
      <c r="L25" s="108" t="n">
        <f aca="false">'Po a No'!L187</f>
        <v>49.53</v>
      </c>
      <c r="M25" s="108" t="n">
        <f aca="false">'Po a No'!M187</f>
        <v>52.775</v>
      </c>
      <c r="N25" s="108" t="n">
        <f aca="false">'Po a No'!N187</f>
        <v>47.82</v>
      </c>
      <c r="O25" s="109" t="n">
        <f aca="false">'Po a No'!O187</f>
        <v>51.5268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7" t="n">
        <f aca="false">'Po a No'!B197</f>
        <v>48.2322666666667</v>
      </c>
      <c r="C26" s="108" t="n">
        <f aca="false">'Po a No'!C197</f>
        <v>51.5268</v>
      </c>
      <c r="D26" s="108" t="n">
        <f aca="false">'Po a No'!D197</f>
        <v>51.15</v>
      </c>
      <c r="E26" s="108" t="n">
        <f aca="false">'Po a No'!E197</f>
        <v>48.2</v>
      </c>
      <c r="F26" s="28" t="n">
        <f aca="false">'Po a No'!F197</f>
        <v>0</v>
      </c>
      <c r="G26" s="108" t="n">
        <f aca="false">'Po a No'!G197</f>
        <v>49.35</v>
      </c>
      <c r="H26" s="28" t="n">
        <f aca="false">'Po a No'!H197</f>
        <v>0</v>
      </c>
      <c r="I26" s="108" t="n">
        <f aca="false">'Po a No'!I197</f>
        <v>49</v>
      </c>
      <c r="J26" s="108" t="n">
        <f aca="false">'Po a No'!J197</f>
        <v>51.527</v>
      </c>
      <c r="K26" s="108" t="n">
        <f aca="false">'Po a No'!K197</f>
        <v>50.527</v>
      </c>
      <c r="L26" s="108" t="n">
        <f aca="false">'Po a No'!L197</f>
        <v>49.53</v>
      </c>
      <c r="M26" s="108" t="n">
        <f aca="false">'Po a No'!M197</f>
        <v>53.21</v>
      </c>
      <c r="N26" s="108" t="n">
        <f aca="false">'Po a No'!N197</f>
        <v>47.82</v>
      </c>
      <c r="O26" s="109" t="n">
        <f aca="false">'Po a No'!O197</f>
        <v>51.5268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10" t="n">
        <f aca="false">'Po a No'!B207</f>
        <v>48.4816</v>
      </c>
      <c r="C27" s="111" t="n">
        <f aca="false">'Po a No'!C207</f>
        <v>51.5268</v>
      </c>
      <c r="D27" s="111" t="n">
        <f aca="false">'Po a No'!D207</f>
        <v>51.15</v>
      </c>
      <c r="E27" s="111" t="n">
        <f aca="false">'Po a No'!E207</f>
        <v>48.2</v>
      </c>
      <c r="F27" s="33" t="n">
        <f aca="false">'Po a No'!F207</f>
        <v>0</v>
      </c>
      <c r="G27" s="111" t="n">
        <f aca="false">'Po a No'!G207</f>
        <v>49.35</v>
      </c>
      <c r="H27" s="33" t="n">
        <f aca="false">'Po a No'!H207</f>
        <v>0</v>
      </c>
      <c r="I27" s="111" t="n">
        <f aca="false">'Po a No'!I207</f>
        <v>0</v>
      </c>
      <c r="J27" s="111" t="n">
        <f aca="false">'Po a No'!J207</f>
        <v>51.527</v>
      </c>
      <c r="K27" s="111" t="n">
        <f aca="false">'Po a No'!K207</f>
        <v>50.527</v>
      </c>
      <c r="L27" s="111" t="n">
        <f aca="false">'Po a No'!L207</f>
        <v>49.53</v>
      </c>
      <c r="M27" s="111" t="n">
        <f aca="false">'Po a No'!M207</f>
        <v>53.645</v>
      </c>
      <c r="N27" s="111" t="n">
        <f aca="false">'Po a No'!N207</f>
        <v>47.82</v>
      </c>
      <c r="O27" s="112" t="n">
        <f aca="false">'Po a No'!O207</f>
        <v>51.5268</v>
      </c>
      <c r="AA27" s="9" t="n">
        <v>20</v>
      </c>
    </row>
    <row r="29" customFormat="false" ht="12.75" hidden="false" customHeight="false" outlineLevel="0" collapsed="false">
      <c r="A29" s="113" t="s">
        <v>23</v>
      </c>
      <c r="B29" s="114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3.7"/>
    <col collapsed="false" customWidth="true" hidden="false" outlineLevel="0" max="15" min="2" style="115" width="13.7"/>
    <col collapsed="false" customWidth="false" hidden="false" outlineLevel="0" max="17" min="16" style="115" width="9.14"/>
    <col collapsed="false" customWidth="true" hidden="false" outlineLevel="0" max="18" min="18" style="115" width="16.99"/>
    <col collapsed="false" customWidth="false" hidden="false" outlineLevel="0" max="257" min="19" style="115" width="9.14"/>
  </cols>
  <sheetData>
    <row r="1" s="127" customFormat="true" ht="14.25" hidden="false" customHeight="false" outlineLevel="0" collapsed="false">
      <c r="O1" s="128" t="s">
        <v>3</v>
      </c>
    </row>
    <row r="2" s="127" customFormat="true" ht="18" hidden="false" customHeight="false" outlineLevel="0" collapsed="false">
      <c r="A2" s="129" t="s">
        <v>5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</row>
    <row r="3" s="127" customFormat="true" ht="18" hidden="false" customHeight="false" outlineLevel="0" collapsed="false">
      <c r="A3" s="129" t="s">
        <v>3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s="127" customFormat="true" ht="15" hidden="false" customHeight="true" outlineLevel="0" collapsed="false">
      <c r="B4" s="130"/>
      <c r="C4" s="130"/>
      <c r="D4" s="130"/>
      <c r="E4" s="130"/>
      <c r="F4" s="130"/>
      <c r="G4" s="130"/>
      <c r="H4" s="131" t="s">
        <v>25</v>
      </c>
      <c r="I4" s="130"/>
      <c r="J4" s="130"/>
      <c r="K4" s="130"/>
      <c r="L4" s="130"/>
      <c r="M4" s="130"/>
      <c r="N4" s="130"/>
      <c r="O4" s="130" t="s">
        <v>55</v>
      </c>
    </row>
    <row r="5" customFormat="false" ht="120" hidden="false" customHeight="true" outlineLevel="0" collapsed="false">
      <c r="A5" s="132" t="s">
        <v>7</v>
      </c>
      <c r="B5" s="133" t="s">
        <v>9</v>
      </c>
      <c r="C5" s="134" t="s">
        <v>10</v>
      </c>
      <c r="D5" s="134" t="s">
        <v>11</v>
      </c>
      <c r="E5" s="134" t="s">
        <v>12</v>
      </c>
      <c r="F5" s="134" t="s">
        <v>32</v>
      </c>
      <c r="G5" s="134" t="s">
        <v>14</v>
      </c>
      <c r="H5" s="134" t="s">
        <v>27</v>
      </c>
      <c r="I5" s="134" t="s">
        <v>16</v>
      </c>
      <c r="J5" s="134" t="s">
        <v>17</v>
      </c>
      <c r="K5" s="134" t="s">
        <v>18</v>
      </c>
      <c r="L5" s="134" t="s">
        <v>19</v>
      </c>
      <c r="M5" s="134" t="s">
        <v>20</v>
      </c>
      <c r="N5" s="134" t="s">
        <v>21</v>
      </c>
      <c r="O5" s="135" t="s">
        <v>22</v>
      </c>
    </row>
    <row r="6" customFormat="false" ht="27" hidden="false" customHeight="true" outlineLevel="0" collapsed="false">
      <c r="A6" s="136" t="s">
        <v>52</v>
      </c>
      <c r="B6" s="137" t="n">
        <v>11927</v>
      </c>
      <c r="C6" s="139" t="n">
        <v>10294</v>
      </c>
      <c r="D6" s="139" t="n">
        <v>10521</v>
      </c>
      <c r="E6" s="139" t="n">
        <v>10920</v>
      </c>
      <c r="F6" s="139" t="n">
        <v>11000</v>
      </c>
      <c r="G6" s="139" t="n">
        <v>10582</v>
      </c>
      <c r="H6" s="139" t="n">
        <v>10700</v>
      </c>
      <c r="I6" s="139" t="n">
        <v>10759</v>
      </c>
      <c r="J6" s="139" t="n">
        <v>11252</v>
      </c>
      <c r="K6" s="139" t="n">
        <v>10590</v>
      </c>
      <c r="L6" s="139" t="n">
        <v>11652</v>
      </c>
      <c r="M6" s="139" t="n">
        <v>10058</v>
      </c>
      <c r="N6" s="139" t="n">
        <v>11520</v>
      </c>
      <c r="O6" s="140" t="n">
        <v>10663</v>
      </c>
      <c r="AA6" s="115" t="n">
        <v>0</v>
      </c>
    </row>
    <row r="7" s="145" customFormat="true" ht="15" hidden="false" customHeight="true" outlineLevel="0" collapsed="false">
      <c r="A7" s="141" t="s">
        <v>53</v>
      </c>
      <c r="B7" s="142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</row>
    <row r="8" customFormat="false" ht="12" hidden="false" customHeight="true" outlineLevel="0" collapsed="false">
      <c r="A8" s="146" t="n">
        <v>1</v>
      </c>
      <c r="B8" s="147" t="n">
        <v>28.3</v>
      </c>
      <c r="C8" s="148" t="n">
        <v>23.4405</v>
      </c>
      <c r="D8" s="149" t="n">
        <v>18.8042</v>
      </c>
      <c r="E8" s="149" t="n">
        <v>21.56</v>
      </c>
      <c r="F8" s="149" t="n">
        <v>13.62</v>
      </c>
      <c r="G8" s="149" t="n">
        <v>26.25</v>
      </c>
      <c r="H8" s="149" t="n">
        <v>23.441</v>
      </c>
      <c r="I8" s="149" t="n">
        <v>22.92</v>
      </c>
      <c r="J8" s="149" t="n">
        <v>23.44</v>
      </c>
      <c r="K8" s="149" t="n">
        <v>22.441</v>
      </c>
      <c r="L8" s="149" t="n">
        <v>22.56</v>
      </c>
      <c r="M8" s="149" t="n">
        <v>23.44</v>
      </c>
      <c r="N8" s="149" t="n">
        <v>18</v>
      </c>
      <c r="O8" s="150" t="n">
        <v>23.44</v>
      </c>
      <c r="Q8" s="151"/>
      <c r="AA8" s="115" t="n">
        <v>1</v>
      </c>
    </row>
    <row r="9" customFormat="false" ht="12.75" hidden="false" customHeight="false" outlineLevel="0" collapsed="false">
      <c r="A9" s="152" t="n">
        <v>2</v>
      </c>
      <c r="B9" s="153" t="n">
        <v>28.3</v>
      </c>
      <c r="C9" s="154" t="n">
        <v>23.4405</v>
      </c>
      <c r="D9" s="155" t="n">
        <v>19.3768</v>
      </c>
      <c r="E9" s="155" t="n">
        <v>21.56</v>
      </c>
      <c r="F9" s="155" t="n">
        <v>14.2343</v>
      </c>
      <c r="G9" s="155" t="n">
        <v>26.25</v>
      </c>
      <c r="H9" s="155" t="n">
        <v>23.441</v>
      </c>
      <c r="I9" s="155" t="n">
        <v>22.92</v>
      </c>
      <c r="J9" s="155" t="n">
        <v>23.44</v>
      </c>
      <c r="K9" s="155" t="n">
        <v>22.441</v>
      </c>
      <c r="L9" s="155" t="n">
        <v>22.56</v>
      </c>
      <c r="M9" s="155" t="n">
        <v>23.44</v>
      </c>
      <c r="N9" s="155" t="n">
        <v>18</v>
      </c>
      <c r="O9" s="156" t="n">
        <v>23.44</v>
      </c>
      <c r="Q9" s="151"/>
      <c r="AA9" s="115" t="n">
        <v>2</v>
      </c>
    </row>
    <row r="10" customFormat="false" ht="12.75" hidden="false" customHeight="false" outlineLevel="0" collapsed="false">
      <c r="A10" s="152" t="n">
        <v>3</v>
      </c>
      <c r="B10" s="153" t="n">
        <v>28.3</v>
      </c>
      <c r="C10" s="154" t="n">
        <v>23.4405</v>
      </c>
      <c r="D10" s="155" t="n">
        <v>19.9378</v>
      </c>
      <c r="E10" s="155" t="n">
        <v>21.56</v>
      </c>
      <c r="F10" s="155" t="n">
        <v>14.8429</v>
      </c>
      <c r="G10" s="155" t="n">
        <v>26.25</v>
      </c>
      <c r="H10" s="155" t="n">
        <v>23.441</v>
      </c>
      <c r="I10" s="155" t="n">
        <v>22.92</v>
      </c>
      <c r="J10" s="155" t="n">
        <v>23.44</v>
      </c>
      <c r="K10" s="155" t="n">
        <v>22.441</v>
      </c>
      <c r="L10" s="155" t="n">
        <v>22.56</v>
      </c>
      <c r="M10" s="155" t="n">
        <v>23.44</v>
      </c>
      <c r="N10" s="155" t="n">
        <v>18</v>
      </c>
      <c r="O10" s="156" t="n">
        <v>23.44</v>
      </c>
      <c r="Q10" s="151"/>
      <c r="AA10" s="115" t="n">
        <v>3</v>
      </c>
    </row>
    <row r="11" customFormat="false" ht="12.75" hidden="false" customHeight="false" outlineLevel="0" collapsed="false">
      <c r="A11" s="152" t="n">
        <v>4</v>
      </c>
      <c r="B11" s="153" t="n">
        <v>28.3</v>
      </c>
      <c r="C11" s="154" t="n">
        <v>23.4405</v>
      </c>
      <c r="D11" s="155" t="n">
        <v>20.4872</v>
      </c>
      <c r="E11" s="155" t="n">
        <v>21.56</v>
      </c>
      <c r="F11" s="155" t="n">
        <v>15.4458</v>
      </c>
      <c r="G11" s="155" t="n">
        <v>26.25</v>
      </c>
      <c r="H11" s="155" t="n">
        <v>23.441</v>
      </c>
      <c r="I11" s="155" t="n">
        <v>22.92</v>
      </c>
      <c r="J11" s="155" t="n">
        <v>23.44</v>
      </c>
      <c r="K11" s="155" t="n">
        <v>22.441</v>
      </c>
      <c r="L11" s="155" t="n">
        <v>22.56</v>
      </c>
      <c r="M11" s="155" t="n">
        <v>23.44</v>
      </c>
      <c r="N11" s="155" t="n">
        <v>18</v>
      </c>
      <c r="O11" s="156" t="n">
        <v>23.44</v>
      </c>
      <c r="Q11" s="151"/>
      <c r="AA11" s="115" t="n">
        <v>4</v>
      </c>
    </row>
    <row r="12" customFormat="false" ht="12.75" hidden="false" customHeight="false" outlineLevel="0" collapsed="false">
      <c r="A12" s="152" t="n">
        <v>5</v>
      </c>
      <c r="B12" s="153" t="n">
        <v>28.3</v>
      </c>
      <c r="C12" s="154" t="n">
        <v>23.4405</v>
      </c>
      <c r="D12" s="155" t="n">
        <v>21.025</v>
      </c>
      <c r="E12" s="155" t="n">
        <v>21.56</v>
      </c>
      <c r="F12" s="155" t="n">
        <v>16.043</v>
      </c>
      <c r="G12" s="155" t="n">
        <v>26.25</v>
      </c>
      <c r="H12" s="155" t="n">
        <v>23.441</v>
      </c>
      <c r="I12" s="155" t="n">
        <v>22.92</v>
      </c>
      <c r="J12" s="155" t="n">
        <v>23.44</v>
      </c>
      <c r="K12" s="155" t="n">
        <v>22.441</v>
      </c>
      <c r="L12" s="155" t="n">
        <v>22.56</v>
      </c>
      <c r="M12" s="155" t="n">
        <v>23.44</v>
      </c>
      <c r="N12" s="155" t="n">
        <v>18</v>
      </c>
      <c r="O12" s="156" t="n">
        <v>23.44</v>
      </c>
      <c r="Q12" s="151"/>
      <c r="AA12" s="115" t="n">
        <v>5</v>
      </c>
    </row>
    <row r="13" customFormat="false" ht="12.75" hidden="false" customHeight="false" outlineLevel="0" collapsed="false">
      <c r="A13" s="152" t="n">
        <v>6</v>
      </c>
      <c r="B13" s="153" t="n">
        <v>28.3</v>
      </c>
      <c r="C13" s="154" t="n">
        <v>23.4405</v>
      </c>
      <c r="D13" s="155" t="n">
        <v>21.5512</v>
      </c>
      <c r="E13" s="155" t="n">
        <v>21.56</v>
      </c>
      <c r="F13" s="155" t="n">
        <v>16.6345</v>
      </c>
      <c r="G13" s="155" t="n">
        <v>26.25</v>
      </c>
      <c r="H13" s="155" t="n">
        <v>23.441</v>
      </c>
      <c r="I13" s="155" t="n">
        <v>22.92</v>
      </c>
      <c r="J13" s="155" t="n">
        <v>23.44</v>
      </c>
      <c r="K13" s="155" t="n">
        <v>22.441</v>
      </c>
      <c r="L13" s="155" t="n">
        <v>22.56</v>
      </c>
      <c r="M13" s="155" t="n">
        <v>23.44</v>
      </c>
      <c r="N13" s="155" t="n">
        <v>18</v>
      </c>
      <c r="O13" s="156" t="n">
        <v>23.44</v>
      </c>
      <c r="Q13" s="151"/>
      <c r="AA13" s="115" t="n">
        <v>6</v>
      </c>
    </row>
    <row r="14" customFormat="false" ht="12.75" hidden="false" customHeight="false" outlineLevel="0" collapsed="false">
      <c r="A14" s="152" t="n">
        <v>7</v>
      </c>
      <c r="B14" s="153" t="n">
        <v>28.3</v>
      </c>
      <c r="C14" s="154" t="n">
        <v>23.4405</v>
      </c>
      <c r="D14" s="155" t="n">
        <v>22.0658</v>
      </c>
      <c r="E14" s="155" t="n">
        <v>21.56</v>
      </c>
      <c r="F14" s="155" t="n">
        <v>17.2203</v>
      </c>
      <c r="G14" s="155" t="n">
        <v>26.25</v>
      </c>
      <c r="H14" s="155" t="n">
        <v>23.441</v>
      </c>
      <c r="I14" s="155" t="n">
        <v>22.92</v>
      </c>
      <c r="J14" s="155" t="n">
        <v>23.44</v>
      </c>
      <c r="K14" s="155" t="n">
        <v>22.441</v>
      </c>
      <c r="L14" s="155" t="n">
        <v>22.56</v>
      </c>
      <c r="M14" s="155" t="n">
        <v>23.44</v>
      </c>
      <c r="N14" s="155" t="n">
        <v>18</v>
      </c>
      <c r="O14" s="156" t="n">
        <v>23.44</v>
      </c>
      <c r="Q14" s="151"/>
      <c r="AA14" s="115" t="n">
        <v>7</v>
      </c>
    </row>
    <row r="15" customFormat="false" ht="12.75" hidden="false" customHeight="false" outlineLevel="0" collapsed="false">
      <c r="A15" s="152" t="n">
        <v>8</v>
      </c>
      <c r="B15" s="153" t="n">
        <v>28.3</v>
      </c>
      <c r="C15" s="154" t="n">
        <v>23.4405</v>
      </c>
      <c r="D15" s="155" t="n">
        <v>22.5688</v>
      </c>
      <c r="E15" s="155" t="n">
        <v>21.56</v>
      </c>
      <c r="F15" s="155" t="n">
        <v>17.8004</v>
      </c>
      <c r="G15" s="155" t="n">
        <v>26.25</v>
      </c>
      <c r="H15" s="155" t="n">
        <v>23.441</v>
      </c>
      <c r="I15" s="155" t="n">
        <v>22.92</v>
      </c>
      <c r="J15" s="155" t="n">
        <v>23.44</v>
      </c>
      <c r="K15" s="155" t="n">
        <v>22.441</v>
      </c>
      <c r="L15" s="155" t="n">
        <v>22.56</v>
      </c>
      <c r="M15" s="155" t="n">
        <v>23.44</v>
      </c>
      <c r="N15" s="155" t="n">
        <v>18</v>
      </c>
      <c r="O15" s="156" t="n">
        <v>23.44</v>
      </c>
      <c r="Q15" s="151"/>
      <c r="AA15" s="115" t="n">
        <v>8</v>
      </c>
    </row>
    <row r="16" customFormat="false" ht="12.75" hidden="false" customHeight="false" outlineLevel="0" collapsed="false">
      <c r="A16" s="152" t="n">
        <v>9</v>
      </c>
      <c r="B16" s="153" t="n">
        <v>28.3</v>
      </c>
      <c r="C16" s="154" t="n">
        <v>23.4405</v>
      </c>
      <c r="D16" s="155" t="n">
        <v>23.0602</v>
      </c>
      <c r="E16" s="155" t="n">
        <v>21.56</v>
      </c>
      <c r="F16" s="155" t="n">
        <v>18.3748</v>
      </c>
      <c r="G16" s="155" t="n">
        <v>26.25</v>
      </c>
      <c r="H16" s="155" t="n">
        <v>23.441</v>
      </c>
      <c r="I16" s="155" t="n">
        <v>22.92</v>
      </c>
      <c r="J16" s="155" t="n">
        <v>23.44</v>
      </c>
      <c r="K16" s="155" t="n">
        <v>22.441</v>
      </c>
      <c r="L16" s="155" t="n">
        <v>22.56</v>
      </c>
      <c r="M16" s="155" t="n">
        <v>23.44</v>
      </c>
      <c r="N16" s="155" t="n">
        <v>18</v>
      </c>
      <c r="O16" s="156" t="n">
        <v>23.44</v>
      </c>
      <c r="Q16" s="151"/>
      <c r="AA16" s="115" t="n">
        <v>9</v>
      </c>
    </row>
    <row r="17" customFormat="false" ht="13.5" hidden="false" customHeight="false" outlineLevel="0" collapsed="false">
      <c r="A17" s="157" t="n">
        <v>10</v>
      </c>
      <c r="B17" s="158" t="n">
        <v>28.3</v>
      </c>
      <c r="C17" s="159" t="n">
        <v>23.4405</v>
      </c>
      <c r="D17" s="160" t="n">
        <v>23.54</v>
      </c>
      <c r="E17" s="160" t="n">
        <v>22.03</v>
      </c>
      <c r="F17" s="160" t="n">
        <v>18.9435</v>
      </c>
      <c r="G17" s="160" t="n">
        <v>26.25</v>
      </c>
      <c r="H17" s="160" t="n">
        <v>23.4405</v>
      </c>
      <c r="I17" s="160" t="n">
        <v>22.92</v>
      </c>
      <c r="J17" s="160" t="n">
        <v>23.44</v>
      </c>
      <c r="K17" s="160" t="n">
        <v>22.441</v>
      </c>
      <c r="L17" s="160" t="n">
        <v>22.56</v>
      </c>
      <c r="M17" s="160" t="n">
        <v>23.441</v>
      </c>
      <c r="N17" s="160" t="n">
        <v>18.175</v>
      </c>
      <c r="O17" s="161" t="n">
        <v>23.4405</v>
      </c>
      <c r="Q17" s="151"/>
      <c r="AA17" s="115" t="n">
        <v>10</v>
      </c>
    </row>
    <row r="18" customFormat="false" ht="12.75" hidden="false" customHeight="false" outlineLevel="0" collapsed="false">
      <c r="A18" s="162" t="n">
        <v>11</v>
      </c>
      <c r="B18" s="148" t="n">
        <v>28.3</v>
      </c>
      <c r="C18" s="155" t="n">
        <v>24.0035</v>
      </c>
      <c r="D18" s="163" t="n">
        <v>24.0082</v>
      </c>
      <c r="E18" s="155" t="n">
        <v>22.56</v>
      </c>
      <c r="F18" s="163" t="n">
        <v>19.5065</v>
      </c>
      <c r="G18" s="155" t="n">
        <v>26.25</v>
      </c>
      <c r="H18" s="163" t="n">
        <v>23.7258</v>
      </c>
      <c r="I18" s="149" t="n">
        <v>23.53</v>
      </c>
      <c r="J18" s="163" t="n">
        <v>24.0035</v>
      </c>
      <c r="K18" s="163" t="n">
        <v>23.004</v>
      </c>
      <c r="L18" s="155" t="n">
        <v>22.56</v>
      </c>
      <c r="M18" s="163" t="n">
        <v>24.004</v>
      </c>
      <c r="N18" s="149" t="n">
        <v>18.5626</v>
      </c>
      <c r="O18" s="156" t="n">
        <v>24.0035</v>
      </c>
      <c r="Q18" s="151"/>
      <c r="AA18" s="115" t="n">
        <v>11</v>
      </c>
    </row>
    <row r="19" customFormat="false" ht="12.75" hidden="false" customHeight="false" outlineLevel="0" collapsed="false">
      <c r="A19" s="152" t="n">
        <v>12</v>
      </c>
      <c r="B19" s="154" t="n">
        <v>28.3</v>
      </c>
      <c r="C19" s="155" t="n">
        <v>24.5608</v>
      </c>
      <c r="D19" s="155" t="n">
        <v>24.4648</v>
      </c>
      <c r="E19" s="155" t="n">
        <v>23.09</v>
      </c>
      <c r="F19" s="155" t="n">
        <v>20.0638</v>
      </c>
      <c r="G19" s="155" t="n">
        <v>26.25</v>
      </c>
      <c r="H19" s="155" t="n">
        <v>24.0111</v>
      </c>
      <c r="I19" s="155" t="n">
        <v>24.14</v>
      </c>
      <c r="J19" s="155" t="n">
        <v>24.5608</v>
      </c>
      <c r="K19" s="155" t="n">
        <v>23.561</v>
      </c>
      <c r="L19" s="155" t="n">
        <v>22.5608</v>
      </c>
      <c r="M19" s="155" t="n">
        <v>24.561</v>
      </c>
      <c r="N19" s="155" t="n">
        <v>18.9484</v>
      </c>
      <c r="O19" s="156" t="n">
        <v>24.5608</v>
      </c>
      <c r="Q19" s="151"/>
      <c r="AA19" s="115" t="n">
        <v>12</v>
      </c>
    </row>
    <row r="20" customFormat="false" ht="12.75" hidden="false" customHeight="false" outlineLevel="0" collapsed="false">
      <c r="A20" s="152" t="n">
        <v>13</v>
      </c>
      <c r="B20" s="154" t="n">
        <v>28.3</v>
      </c>
      <c r="C20" s="155" t="n">
        <v>25.1124</v>
      </c>
      <c r="D20" s="155" t="n">
        <v>24.9098</v>
      </c>
      <c r="E20" s="155" t="n">
        <v>23.61</v>
      </c>
      <c r="F20" s="155" t="n">
        <v>20.6154</v>
      </c>
      <c r="G20" s="155" t="n">
        <v>26.25</v>
      </c>
      <c r="H20" s="155" t="n">
        <v>24.2964</v>
      </c>
      <c r="I20" s="155" t="n">
        <v>24.74</v>
      </c>
      <c r="J20" s="155" t="n">
        <v>25.1124</v>
      </c>
      <c r="K20" s="155" t="n">
        <v>24.112</v>
      </c>
      <c r="L20" s="155" t="n">
        <v>23.11</v>
      </c>
      <c r="M20" s="155" t="n">
        <v>25.112</v>
      </c>
      <c r="N20" s="155" t="n">
        <v>19.3324</v>
      </c>
      <c r="O20" s="156" t="n">
        <v>25.1124</v>
      </c>
      <c r="AA20" s="115" t="n">
        <v>13</v>
      </c>
    </row>
    <row r="21" customFormat="false" ht="12.75" hidden="false" customHeight="false" outlineLevel="0" collapsed="false">
      <c r="A21" s="152" t="n">
        <v>14</v>
      </c>
      <c r="B21" s="154" t="n">
        <v>28.3</v>
      </c>
      <c r="C21" s="155" t="n">
        <v>25.6583</v>
      </c>
      <c r="D21" s="155" t="n">
        <v>25.3432</v>
      </c>
      <c r="E21" s="155" t="n">
        <v>24.12</v>
      </c>
      <c r="F21" s="155" t="n">
        <v>21.1613</v>
      </c>
      <c r="G21" s="155" t="n">
        <v>26.25</v>
      </c>
      <c r="H21" s="155" t="n">
        <v>24.5817</v>
      </c>
      <c r="I21" s="155" t="n">
        <v>25.34</v>
      </c>
      <c r="J21" s="155" t="n">
        <v>25.6583</v>
      </c>
      <c r="K21" s="155" t="n">
        <v>24.658</v>
      </c>
      <c r="L21" s="155" t="n">
        <v>23.66</v>
      </c>
      <c r="M21" s="155" t="n">
        <v>25.658</v>
      </c>
      <c r="N21" s="155" t="n">
        <v>19.7146</v>
      </c>
      <c r="O21" s="156" t="n">
        <v>25.6583</v>
      </c>
      <c r="AA21" s="115" t="n">
        <v>14</v>
      </c>
    </row>
    <row r="22" customFormat="false" ht="12.75" hidden="false" customHeight="false" outlineLevel="0" collapsed="false">
      <c r="A22" s="152" t="n">
        <v>15</v>
      </c>
      <c r="B22" s="154" t="n">
        <v>28.3</v>
      </c>
      <c r="C22" s="155" t="n">
        <v>26.1985</v>
      </c>
      <c r="D22" s="155" t="n">
        <v>25.765</v>
      </c>
      <c r="E22" s="155" t="n">
        <v>24.63</v>
      </c>
      <c r="F22" s="155" t="n">
        <v>21.7015</v>
      </c>
      <c r="G22" s="155" t="n">
        <v>26.25</v>
      </c>
      <c r="H22" s="155" t="n">
        <v>24.867</v>
      </c>
      <c r="I22" s="155" t="n">
        <v>25.92</v>
      </c>
      <c r="J22" s="155" t="n">
        <v>26.1985</v>
      </c>
      <c r="K22" s="155" t="n">
        <v>25.199</v>
      </c>
      <c r="L22" s="155" t="n">
        <v>24.2</v>
      </c>
      <c r="M22" s="155" t="n">
        <v>26.199</v>
      </c>
      <c r="N22" s="155" t="n">
        <v>20.095</v>
      </c>
      <c r="O22" s="156" t="n">
        <v>26.1985</v>
      </c>
      <c r="AA22" s="115" t="n">
        <v>15</v>
      </c>
    </row>
    <row r="23" customFormat="false" ht="12.75" hidden="false" customHeight="false" outlineLevel="0" collapsed="false">
      <c r="A23" s="152" t="n">
        <v>16</v>
      </c>
      <c r="B23" s="154" t="n">
        <v>28.3</v>
      </c>
      <c r="C23" s="155" t="n">
        <v>26.733</v>
      </c>
      <c r="D23" s="155" t="n">
        <v>26.1752</v>
      </c>
      <c r="E23" s="155" t="n">
        <v>25.13</v>
      </c>
      <c r="F23" s="155" t="n">
        <v>22.236</v>
      </c>
      <c r="G23" s="155" t="n">
        <v>26.25</v>
      </c>
      <c r="H23" s="155" t="n">
        <v>25.1523</v>
      </c>
      <c r="I23" s="155" t="n">
        <v>26.5</v>
      </c>
      <c r="J23" s="155" t="n">
        <v>26.733</v>
      </c>
      <c r="K23" s="155" t="n">
        <v>25.733</v>
      </c>
      <c r="L23" s="155" t="n">
        <v>24.73</v>
      </c>
      <c r="M23" s="155" t="n">
        <v>26.733</v>
      </c>
      <c r="N23" s="155" t="n">
        <v>20.4736</v>
      </c>
      <c r="O23" s="156" t="n">
        <v>26.733</v>
      </c>
      <c r="AA23" s="115" t="n">
        <v>16</v>
      </c>
    </row>
    <row r="24" customFormat="false" ht="12.75" hidden="false" customHeight="false" outlineLevel="0" collapsed="false">
      <c r="A24" s="152" t="n">
        <v>17</v>
      </c>
      <c r="B24" s="154" t="n">
        <v>28.3</v>
      </c>
      <c r="C24" s="155" t="n">
        <v>27.2618</v>
      </c>
      <c r="D24" s="155" t="n">
        <v>26.5738</v>
      </c>
      <c r="E24" s="155" t="n">
        <v>25.63</v>
      </c>
      <c r="F24" s="155" t="n">
        <v>22.7648</v>
      </c>
      <c r="G24" s="155" t="n">
        <v>26.25</v>
      </c>
      <c r="H24" s="155" t="n">
        <v>25.4376</v>
      </c>
      <c r="I24" s="155" t="n">
        <v>27.07</v>
      </c>
      <c r="J24" s="155" t="n">
        <v>27.2618</v>
      </c>
      <c r="K24" s="155" t="n">
        <v>26.262</v>
      </c>
      <c r="L24" s="155" t="n">
        <v>25.26</v>
      </c>
      <c r="M24" s="155" t="n">
        <v>27.262</v>
      </c>
      <c r="N24" s="155" t="n">
        <v>20.8504</v>
      </c>
      <c r="O24" s="156" t="n">
        <v>27.2618</v>
      </c>
      <c r="AA24" s="115" t="n">
        <v>17</v>
      </c>
    </row>
    <row r="25" customFormat="false" ht="12.75" hidden="false" customHeight="false" outlineLevel="0" collapsed="false">
      <c r="A25" s="152" t="n">
        <v>18</v>
      </c>
      <c r="B25" s="154" t="n">
        <v>28.3</v>
      </c>
      <c r="C25" s="155" t="n">
        <v>27.7849</v>
      </c>
      <c r="D25" s="155" t="n">
        <v>26.8324</v>
      </c>
      <c r="E25" s="155" t="n">
        <v>26.12</v>
      </c>
      <c r="F25" s="155" t="n">
        <v>23.2879</v>
      </c>
      <c r="G25" s="155" t="n">
        <v>26.25</v>
      </c>
      <c r="H25" s="155" t="n">
        <v>25.7229</v>
      </c>
      <c r="I25" s="155" t="n">
        <v>27.63</v>
      </c>
      <c r="J25" s="155" t="n">
        <v>27.7849</v>
      </c>
      <c r="K25" s="155" t="n">
        <v>26.785</v>
      </c>
      <c r="L25" s="155" t="n">
        <v>25.78</v>
      </c>
      <c r="M25" s="155" t="n">
        <v>27.785</v>
      </c>
      <c r="N25" s="155" t="n">
        <v>21.2254</v>
      </c>
      <c r="O25" s="156" t="n">
        <v>27.7849</v>
      </c>
      <c r="AA25" s="115" t="n">
        <v>18</v>
      </c>
    </row>
    <row r="26" customFormat="false" ht="12.75" hidden="false" customHeight="false" outlineLevel="0" collapsed="false">
      <c r="A26" s="152" t="n">
        <v>19</v>
      </c>
      <c r="B26" s="154" t="n">
        <v>28.3</v>
      </c>
      <c r="C26" s="155" t="n">
        <v>28.3023</v>
      </c>
      <c r="D26" s="155" t="n">
        <v>27.1911</v>
      </c>
      <c r="E26" s="155" t="n">
        <v>26.6</v>
      </c>
      <c r="F26" s="155" t="n">
        <v>23.8053</v>
      </c>
      <c r="G26" s="155" t="n">
        <v>26.25</v>
      </c>
      <c r="H26" s="155" t="n">
        <v>26.0082</v>
      </c>
      <c r="I26" s="155" t="n">
        <v>28.19</v>
      </c>
      <c r="J26" s="155" t="n">
        <v>28.3023</v>
      </c>
      <c r="K26" s="155" t="n">
        <v>27.302</v>
      </c>
      <c r="L26" s="155" t="n">
        <v>26.3</v>
      </c>
      <c r="M26" s="155" t="n">
        <v>28.302</v>
      </c>
      <c r="N26" s="155" t="n">
        <v>21.5986</v>
      </c>
      <c r="O26" s="156" t="n">
        <v>28.3023</v>
      </c>
      <c r="AA26" s="115" t="n">
        <v>19</v>
      </c>
    </row>
    <row r="27" customFormat="false" ht="13.5" hidden="false" customHeight="false" outlineLevel="0" collapsed="false">
      <c r="A27" s="164" t="n">
        <v>20</v>
      </c>
      <c r="B27" s="158" t="n">
        <v>28.5470909090909</v>
      </c>
      <c r="C27" s="160" t="n">
        <v>28.814</v>
      </c>
      <c r="D27" s="160" t="n">
        <v>27.54</v>
      </c>
      <c r="E27" s="160" t="n">
        <v>27.09</v>
      </c>
      <c r="F27" s="160" t="n">
        <v>24.317</v>
      </c>
      <c r="G27" s="160" t="n">
        <v>26.25</v>
      </c>
      <c r="H27" s="160" t="n">
        <v>26.2935</v>
      </c>
      <c r="I27" s="160" t="n">
        <v>28.74</v>
      </c>
      <c r="J27" s="160" t="n">
        <v>28.814</v>
      </c>
      <c r="K27" s="160" t="n">
        <v>27.814</v>
      </c>
      <c r="L27" s="160" t="n">
        <v>26.81</v>
      </c>
      <c r="M27" s="160" t="n">
        <v>28.814</v>
      </c>
      <c r="N27" s="160" t="n">
        <v>21.97</v>
      </c>
      <c r="O27" s="161" t="n">
        <v>28.814</v>
      </c>
      <c r="AA27" s="115" t="n">
        <v>20</v>
      </c>
    </row>
    <row r="28" customFormat="false" ht="12.75" hidden="false" customHeight="false" outlineLevel="0" collapsed="false">
      <c r="A28" s="165" t="n">
        <v>21</v>
      </c>
      <c r="B28" s="148" t="n">
        <v>28.7941818181818</v>
      </c>
      <c r="C28" s="155" t="n">
        <v>29.32</v>
      </c>
      <c r="D28" s="163" t="n">
        <v>27.8791</v>
      </c>
      <c r="E28" s="155" t="n">
        <v>27.56</v>
      </c>
      <c r="F28" s="163" t="n">
        <v>24.823</v>
      </c>
      <c r="G28" s="155" t="n">
        <v>26.25</v>
      </c>
      <c r="H28" s="163" t="n">
        <v>26.5788</v>
      </c>
      <c r="I28" s="149" t="n">
        <v>29.28</v>
      </c>
      <c r="J28" s="163" t="n">
        <v>29.32</v>
      </c>
      <c r="K28" s="163" t="n">
        <v>28.32</v>
      </c>
      <c r="L28" s="155" t="n">
        <v>27.32</v>
      </c>
      <c r="M28" s="163" t="n">
        <v>29.32</v>
      </c>
      <c r="N28" s="149" t="n">
        <v>22.3396</v>
      </c>
      <c r="O28" s="156" t="n">
        <v>29.32</v>
      </c>
      <c r="AA28" s="115" t="n">
        <v>21</v>
      </c>
    </row>
    <row r="29" customFormat="false" ht="12.75" hidden="false" customHeight="false" outlineLevel="0" collapsed="false">
      <c r="A29" s="166" t="n">
        <v>22</v>
      </c>
      <c r="B29" s="154" t="n">
        <v>29.0412727272727</v>
      </c>
      <c r="C29" s="155" t="n">
        <v>29.8203</v>
      </c>
      <c r="D29" s="155" t="n">
        <v>28.2084</v>
      </c>
      <c r="E29" s="155" t="n">
        <v>28.03</v>
      </c>
      <c r="F29" s="155" t="n">
        <v>25.3233</v>
      </c>
      <c r="G29" s="155" t="n">
        <v>26.25</v>
      </c>
      <c r="H29" s="155" t="n">
        <v>26.8641</v>
      </c>
      <c r="I29" s="155" t="n">
        <v>29.82</v>
      </c>
      <c r="J29" s="155" t="n">
        <v>29.8203</v>
      </c>
      <c r="K29" s="155" t="n">
        <v>28.82</v>
      </c>
      <c r="L29" s="155" t="n">
        <v>27.82</v>
      </c>
      <c r="M29" s="155" t="n">
        <v>29.82</v>
      </c>
      <c r="N29" s="155" t="n">
        <v>22.7074</v>
      </c>
      <c r="O29" s="156" t="n">
        <v>29.8203</v>
      </c>
      <c r="AA29" s="115" t="n">
        <v>22</v>
      </c>
    </row>
    <row r="30" customFormat="false" ht="12.75" hidden="false" customHeight="false" outlineLevel="0" collapsed="false">
      <c r="A30" s="166" t="n">
        <v>23</v>
      </c>
      <c r="B30" s="154" t="n">
        <v>29.2883636363636</v>
      </c>
      <c r="C30" s="155" t="n">
        <v>30.3149</v>
      </c>
      <c r="D30" s="155" t="n">
        <v>28.5279</v>
      </c>
      <c r="E30" s="155" t="n">
        <v>28.5</v>
      </c>
      <c r="F30" s="155" t="n">
        <v>25.8179</v>
      </c>
      <c r="G30" s="155" t="n">
        <v>26.25</v>
      </c>
      <c r="H30" s="155" t="n">
        <v>27.1494</v>
      </c>
      <c r="I30" s="155" t="n">
        <v>30.34</v>
      </c>
      <c r="J30" s="155" t="n">
        <v>30.3149</v>
      </c>
      <c r="K30" s="155" t="n">
        <v>29.315</v>
      </c>
      <c r="L30" s="155" t="n">
        <v>28.31</v>
      </c>
      <c r="M30" s="155" t="n">
        <v>30.315</v>
      </c>
      <c r="N30" s="155" t="n">
        <v>23.0734</v>
      </c>
      <c r="O30" s="156" t="n">
        <v>30.3149</v>
      </c>
      <c r="AA30" s="115" t="n">
        <v>23</v>
      </c>
    </row>
    <row r="31" customFormat="false" ht="12.75" hidden="false" customHeight="false" outlineLevel="0" collapsed="false">
      <c r="A31" s="166" t="n">
        <v>24</v>
      </c>
      <c r="B31" s="154" t="n">
        <v>29.5354545454545</v>
      </c>
      <c r="C31" s="155" t="n">
        <v>30.8038</v>
      </c>
      <c r="D31" s="155" t="n">
        <v>28.8376</v>
      </c>
      <c r="E31" s="155" t="n">
        <v>28.96</v>
      </c>
      <c r="F31" s="155" t="n">
        <v>26.3068</v>
      </c>
      <c r="G31" s="155" t="n">
        <v>26.25</v>
      </c>
      <c r="H31" s="155" t="n">
        <v>27.4347</v>
      </c>
      <c r="I31" s="155" t="n">
        <v>30.86</v>
      </c>
      <c r="J31" s="155" t="n">
        <v>30.8038</v>
      </c>
      <c r="K31" s="155" t="n">
        <v>29.804</v>
      </c>
      <c r="L31" s="155" t="n">
        <v>28.8</v>
      </c>
      <c r="M31" s="155" t="n">
        <v>30.804</v>
      </c>
      <c r="N31" s="155" t="n">
        <v>23.4376</v>
      </c>
      <c r="O31" s="156" t="n">
        <v>30.8038</v>
      </c>
      <c r="AA31" s="115" t="n">
        <v>24</v>
      </c>
    </row>
    <row r="32" customFormat="false" ht="12.75" hidden="false" customHeight="false" outlineLevel="0" collapsed="false">
      <c r="A32" s="152" t="n">
        <v>25</v>
      </c>
      <c r="B32" s="154" t="n">
        <v>29.7825454545455</v>
      </c>
      <c r="C32" s="155" t="n">
        <v>31.287</v>
      </c>
      <c r="D32" s="155" t="n">
        <v>29.1375</v>
      </c>
      <c r="E32" s="155" t="n">
        <v>29.41</v>
      </c>
      <c r="F32" s="155" t="n">
        <v>26.79</v>
      </c>
      <c r="G32" s="155" t="n">
        <v>26.25</v>
      </c>
      <c r="H32" s="155" t="n">
        <v>27.72</v>
      </c>
      <c r="I32" s="155" t="n">
        <v>31.37</v>
      </c>
      <c r="J32" s="155" t="n">
        <v>31.287</v>
      </c>
      <c r="K32" s="155" t="n">
        <v>30.287</v>
      </c>
      <c r="L32" s="155" t="n">
        <v>29.29</v>
      </c>
      <c r="M32" s="155" t="n">
        <v>31.287</v>
      </c>
      <c r="N32" s="155" t="n">
        <v>23.8</v>
      </c>
      <c r="O32" s="156" t="n">
        <v>31.287</v>
      </c>
      <c r="AA32" s="115" t="n">
        <v>25</v>
      </c>
    </row>
    <row r="33" customFormat="false" ht="12.75" hidden="false" customHeight="false" outlineLevel="0" collapsed="false">
      <c r="A33" s="152" t="n">
        <v>26</v>
      </c>
      <c r="B33" s="154" t="n">
        <v>30.0296363636364</v>
      </c>
      <c r="C33" s="155" t="n">
        <v>31.7645</v>
      </c>
      <c r="D33" s="155" t="n">
        <v>29.4276</v>
      </c>
      <c r="E33" s="155" t="n">
        <v>29.86</v>
      </c>
      <c r="F33" s="155" t="n">
        <v>27.2675</v>
      </c>
      <c r="G33" s="155" t="n">
        <v>26.25</v>
      </c>
      <c r="H33" s="155" t="n">
        <v>28.0053</v>
      </c>
      <c r="I33" s="155" t="n">
        <v>31.88</v>
      </c>
      <c r="J33" s="155" t="n">
        <v>31.7645</v>
      </c>
      <c r="K33" s="155" t="n">
        <v>30.765</v>
      </c>
      <c r="L33" s="155" t="n">
        <v>29.76</v>
      </c>
      <c r="M33" s="155" t="n">
        <v>31.765</v>
      </c>
      <c r="N33" s="155" t="n">
        <v>24.1606</v>
      </c>
      <c r="O33" s="156" t="n">
        <v>31.7645</v>
      </c>
      <c r="AA33" s="115" t="n">
        <v>26</v>
      </c>
    </row>
    <row r="34" customFormat="false" ht="12.75" hidden="false" customHeight="false" outlineLevel="0" collapsed="false">
      <c r="A34" s="152" t="n">
        <v>27</v>
      </c>
      <c r="B34" s="154" t="n">
        <v>30.2767272727273</v>
      </c>
      <c r="C34" s="155" t="n">
        <v>32.2363</v>
      </c>
      <c r="D34" s="155" t="n">
        <v>29.7079</v>
      </c>
      <c r="E34" s="155" t="n">
        <v>30.3</v>
      </c>
      <c r="F34" s="155" t="n">
        <v>27.7393</v>
      </c>
      <c r="G34" s="155" t="n">
        <v>26.25</v>
      </c>
      <c r="H34" s="155" t="n">
        <v>28.2906</v>
      </c>
      <c r="I34" s="155" t="n">
        <v>32.38</v>
      </c>
      <c r="J34" s="155" t="n">
        <v>32.2363</v>
      </c>
      <c r="K34" s="155" t="n">
        <v>31.236</v>
      </c>
      <c r="L34" s="155" t="n">
        <v>30.24</v>
      </c>
      <c r="M34" s="155" t="n">
        <v>32.236</v>
      </c>
      <c r="N34" s="155" t="n">
        <v>24.5194</v>
      </c>
      <c r="O34" s="156" t="n">
        <v>32.2363</v>
      </c>
      <c r="AA34" s="115" t="n">
        <v>27</v>
      </c>
    </row>
    <row r="35" customFormat="false" ht="12.75" hidden="false" customHeight="false" outlineLevel="0" collapsed="false">
      <c r="A35" s="152" t="n">
        <v>28</v>
      </c>
      <c r="B35" s="154" t="n">
        <v>30.5238181818182</v>
      </c>
      <c r="C35" s="155" t="n">
        <v>32.7024</v>
      </c>
      <c r="D35" s="155" t="n">
        <v>29.9784</v>
      </c>
      <c r="E35" s="155" t="n">
        <v>30.74</v>
      </c>
      <c r="F35" s="155" t="n">
        <v>28.2054</v>
      </c>
      <c r="G35" s="155" t="n">
        <v>26.25</v>
      </c>
      <c r="H35" s="155" t="n">
        <v>28.5759</v>
      </c>
      <c r="I35" s="155" t="n">
        <v>32.87</v>
      </c>
      <c r="J35" s="155" t="n">
        <v>32.7024</v>
      </c>
      <c r="K35" s="155" t="n">
        <v>31.702</v>
      </c>
      <c r="L35" s="155" t="n">
        <v>30.7</v>
      </c>
      <c r="M35" s="155" t="n">
        <v>32.702</v>
      </c>
      <c r="N35" s="155" t="n">
        <v>24.8764</v>
      </c>
      <c r="O35" s="156" t="n">
        <v>32.7024</v>
      </c>
      <c r="AA35" s="115" t="n">
        <v>28</v>
      </c>
    </row>
    <row r="36" customFormat="false" ht="12.75" hidden="false" customHeight="false" outlineLevel="0" collapsed="false">
      <c r="A36" s="152" t="n">
        <v>29</v>
      </c>
      <c r="B36" s="154" t="n">
        <v>30.7709090909091</v>
      </c>
      <c r="C36" s="155" t="n">
        <v>33.1628</v>
      </c>
      <c r="D36" s="155" t="n">
        <v>30.2391</v>
      </c>
      <c r="E36" s="155" t="n">
        <v>31.17</v>
      </c>
      <c r="F36" s="155" t="n">
        <v>28.6658</v>
      </c>
      <c r="G36" s="155" t="n">
        <v>26.25</v>
      </c>
      <c r="H36" s="155" t="n">
        <v>28.8612</v>
      </c>
      <c r="I36" s="155" t="n">
        <v>33.35</v>
      </c>
      <c r="J36" s="155" t="n">
        <v>33.1628</v>
      </c>
      <c r="K36" s="155" t="n">
        <v>32.163</v>
      </c>
      <c r="L36" s="155" t="n">
        <v>31.16</v>
      </c>
      <c r="M36" s="155" t="n">
        <v>33.163</v>
      </c>
      <c r="N36" s="155" t="n">
        <v>25.2316</v>
      </c>
      <c r="O36" s="156" t="n">
        <v>33.1628</v>
      </c>
      <c r="AA36" s="115" t="n">
        <v>29</v>
      </c>
    </row>
    <row r="37" customFormat="false" ht="13.5" hidden="false" customHeight="false" outlineLevel="0" collapsed="false">
      <c r="A37" s="157" t="n">
        <v>30</v>
      </c>
      <c r="B37" s="158" t="n">
        <v>31.018</v>
      </c>
      <c r="C37" s="160" t="n">
        <v>33.6175</v>
      </c>
      <c r="D37" s="160" t="n">
        <v>30.49</v>
      </c>
      <c r="E37" s="160" t="n">
        <v>31.6</v>
      </c>
      <c r="F37" s="160" t="n">
        <v>29.1205</v>
      </c>
      <c r="G37" s="160" t="n">
        <v>26.25</v>
      </c>
      <c r="H37" s="160" t="n">
        <v>29.1465</v>
      </c>
      <c r="I37" s="160" t="n">
        <v>33.83</v>
      </c>
      <c r="J37" s="160" t="n">
        <v>33.6175</v>
      </c>
      <c r="K37" s="160" t="n">
        <v>32.618</v>
      </c>
      <c r="L37" s="160" t="n">
        <v>31.62</v>
      </c>
      <c r="M37" s="160" t="n">
        <v>33.618</v>
      </c>
      <c r="N37" s="160" t="n">
        <v>25.585</v>
      </c>
      <c r="O37" s="161" t="n">
        <v>33.6175</v>
      </c>
      <c r="AA37" s="115" t="n">
        <v>30</v>
      </c>
    </row>
    <row r="38" customFormat="false" ht="12.75" hidden="false" customHeight="false" outlineLevel="0" collapsed="false">
      <c r="A38" s="162" t="n">
        <v>31</v>
      </c>
      <c r="B38" s="148" t="n">
        <v>31.2650909090909</v>
      </c>
      <c r="C38" s="155" t="n">
        <v>34.0665</v>
      </c>
      <c r="D38" s="163" t="n">
        <v>30.7311</v>
      </c>
      <c r="E38" s="163" t="n">
        <v>32.02</v>
      </c>
      <c r="F38" s="163" t="n">
        <v>29.5695</v>
      </c>
      <c r="G38" s="155" t="n">
        <v>26.25</v>
      </c>
      <c r="H38" s="163" t="n">
        <v>29.4318</v>
      </c>
      <c r="I38" s="149" t="n">
        <v>34.29</v>
      </c>
      <c r="J38" s="163" t="n">
        <v>34.0665</v>
      </c>
      <c r="K38" s="163" t="n">
        <v>33.067</v>
      </c>
      <c r="L38" s="163" t="n">
        <v>32.07</v>
      </c>
      <c r="M38" s="163" t="n">
        <v>34.067</v>
      </c>
      <c r="N38" s="149" t="n">
        <v>25.9366</v>
      </c>
      <c r="O38" s="156" t="n">
        <v>34.0665</v>
      </c>
      <c r="AA38" s="115" t="n">
        <v>31</v>
      </c>
    </row>
    <row r="39" customFormat="false" ht="12.75" hidden="false" customHeight="false" outlineLevel="0" collapsed="false">
      <c r="A39" s="152" t="n">
        <v>32</v>
      </c>
      <c r="B39" s="154" t="n">
        <v>31.5121818181818</v>
      </c>
      <c r="C39" s="155" t="n">
        <v>34.5098</v>
      </c>
      <c r="D39" s="155" t="n">
        <v>30.9624</v>
      </c>
      <c r="E39" s="155" t="n">
        <v>32.44</v>
      </c>
      <c r="F39" s="155" t="n">
        <v>30.0128</v>
      </c>
      <c r="G39" s="155" t="n">
        <v>26.25</v>
      </c>
      <c r="H39" s="155" t="n">
        <v>29.7171</v>
      </c>
      <c r="I39" s="155" t="n">
        <v>34.76</v>
      </c>
      <c r="J39" s="155" t="n">
        <v>34.5098</v>
      </c>
      <c r="K39" s="155" t="n">
        <v>33.51</v>
      </c>
      <c r="L39" s="155" t="n">
        <v>32.51</v>
      </c>
      <c r="M39" s="155" t="n">
        <v>34.51</v>
      </c>
      <c r="N39" s="155" t="n">
        <v>26.2864</v>
      </c>
      <c r="O39" s="156" t="n">
        <v>34.5098</v>
      </c>
      <c r="AA39" s="115" t="n">
        <v>32</v>
      </c>
    </row>
    <row r="40" customFormat="false" ht="12.75" hidden="false" customHeight="false" outlineLevel="0" collapsed="false">
      <c r="A40" s="152" t="n">
        <v>33</v>
      </c>
      <c r="B40" s="154" t="n">
        <v>31.7592727272727</v>
      </c>
      <c r="C40" s="155" t="n">
        <v>34.9474</v>
      </c>
      <c r="D40" s="155" t="n">
        <v>31.1839</v>
      </c>
      <c r="E40" s="155" t="n">
        <v>32.85</v>
      </c>
      <c r="F40" s="155" t="n">
        <v>30.4504</v>
      </c>
      <c r="G40" s="155" t="n">
        <v>26.25</v>
      </c>
      <c r="H40" s="155" t="n">
        <v>30.0024</v>
      </c>
      <c r="I40" s="155" t="n">
        <v>35.21</v>
      </c>
      <c r="J40" s="155" t="n">
        <v>34.9474</v>
      </c>
      <c r="K40" s="155" t="n">
        <v>33.947</v>
      </c>
      <c r="L40" s="155" t="n">
        <v>32.95</v>
      </c>
      <c r="M40" s="155" t="n">
        <v>34.947</v>
      </c>
      <c r="N40" s="155" t="n">
        <v>26.6344</v>
      </c>
      <c r="O40" s="156" t="n">
        <v>34.9474</v>
      </c>
      <c r="AA40" s="115" t="n">
        <v>33</v>
      </c>
    </row>
    <row r="41" customFormat="false" ht="12.75" hidden="false" customHeight="false" outlineLevel="0" collapsed="false">
      <c r="A41" s="152" t="n">
        <v>34</v>
      </c>
      <c r="B41" s="154" t="n">
        <v>32.0063636363636</v>
      </c>
      <c r="C41" s="155" t="n">
        <v>35.3793</v>
      </c>
      <c r="D41" s="155" t="n">
        <v>31.3956</v>
      </c>
      <c r="E41" s="155" t="n">
        <v>33.26</v>
      </c>
      <c r="F41" s="155" t="n">
        <v>30.8823</v>
      </c>
      <c r="G41" s="155" t="n">
        <v>26.25</v>
      </c>
      <c r="H41" s="155" t="n">
        <v>30.2877</v>
      </c>
      <c r="I41" s="155" t="n">
        <v>35.66</v>
      </c>
      <c r="J41" s="155" t="n">
        <v>35.3793</v>
      </c>
      <c r="K41" s="155" t="n">
        <v>34.379</v>
      </c>
      <c r="L41" s="155" t="n">
        <v>33.38</v>
      </c>
      <c r="M41" s="155" t="n">
        <v>35.379</v>
      </c>
      <c r="N41" s="155" t="n">
        <v>26.9806</v>
      </c>
      <c r="O41" s="156" t="n">
        <v>35.3793</v>
      </c>
      <c r="AA41" s="115" t="n">
        <v>34</v>
      </c>
    </row>
    <row r="42" customFormat="false" ht="12.75" hidden="false" customHeight="false" outlineLevel="0" collapsed="false">
      <c r="A42" s="152" t="n">
        <v>35</v>
      </c>
      <c r="B42" s="154" t="n">
        <v>32.2534545454545</v>
      </c>
      <c r="C42" s="155" t="n">
        <v>35.8055</v>
      </c>
      <c r="D42" s="155" t="n">
        <v>31.5975</v>
      </c>
      <c r="E42" s="155" t="n">
        <v>33.66</v>
      </c>
      <c r="F42" s="155" t="n">
        <v>31.3085</v>
      </c>
      <c r="G42" s="155" t="n">
        <v>26.25</v>
      </c>
      <c r="H42" s="155" t="n">
        <v>30.573</v>
      </c>
      <c r="I42" s="155" t="n">
        <v>36.09</v>
      </c>
      <c r="J42" s="155" t="n">
        <v>35.8055</v>
      </c>
      <c r="K42" s="155" t="n">
        <v>34.806</v>
      </c>
      <c r="L42" s="155" t="n">
        <v>33.81</v>
      </c>
      <c r="M42" s="155" t="n">
        <v>35.806</v>
      </c>
      <c r="N42" s="155" t="n">
        <v>27.325</v>
      </c>
      <c r="O42" s="156" t="n">
        <v>35.8055</v>
      </c>
      <c r="AA42" s="115" t="n">
        <v>35</v>
      </c>
    </row>
    <row r="43" customFormat="false" ht="12.75" hidden="false" customHeight="false" outlineLevel="0" collapsed="false">
      <c r="A43" s="152" t="n">
        <v>36</v>
      </c>
      <c r="B43" s="154" t="n">
        <v>32.5005454545455</v>
      </c>
      <c r="C43" s="155" t="n">
        <v>36.226</v>
      </c>
      <c r="D43" s="155" t="n">
        <v>31.7896</v>
      </c>
      <c r="E43" s="155" t="n">
        <v>34.05</v>
      </c>
      <c r="F43" s="155" t="n">
        <v>31.729</v>
      </c>
      <c r="G43" s="155" t="n">
        <v>26.25</v>
      </c>
      <c r="H43" s="155" t="n">
        <v>30.8583</v>
      </c>
      <c r="I43" s="155" t="n">
        <v>36.53</v>
      </c>
      <c r="J43" s="155" t="n">
        <v>36.226</v>
      </c>
      <c r="K43" s="155" t="n">
        <v>35.226</v>
      </c>
      <c r="L43" s="155" t="n">
        <v>34.23</v>
      </c>
      <c r="M43" s="155" t="n">
        <v>36.226</v>
      </c>
      <c r="N43" s="155" t="n">
        <v>27.6676</v>
      </c>
      <c r="O43" s="156" t="n">
        <v>36.226</v>
      </c>
      <c r="AA43" s="115" t="n">
        <v>36</v>
      </c>
    </row>
    <row r="44" customFormat="false" ht="12.75" hidden="false" customHeight="false" outlineLevel="0" collapsed="false">
      <c r="A44" s="152" t="n">
        <v>37</v>
      </c>
      <c r="B44" s="154" t="n">
        <v>32.7476363636364</v>
      </c>
      <c r="C44" s="155" t="n">
        <v>36.6408</v>
      </c>
      <c r="D44" s="155" t="n">
        <v>31.9719</v>
      </c>
      <c r="E44" s="155" t="n">
        <v>34.44</v>
      </c>
      <c r="F44" s="155" t="n">
        <v>32.1438</v>
      </c>
      <c r="G44" s="155" t="n">
        <v>26.25</v>
      </c>
      <c r="H44" s="155" t="n">
        <v>31.1436</v>
      </c>
      <c r="I44" s="155" t="n">
        <v>36.95</v>
      </c>
      <c r="J44" s="155" t="n">
        <v>36.6408</v>
      </c>
      <c r="K44" s="155" t="n">
        <v>35.641</v>
      </c>
      <c r="L44" s="155" t="n">
        <v>34.64</v>
      </c>
      <c r="M44" s="155" t="n">
        <v>36.641</v>
      </c>
      <c r="N44" s="155" t="n">
        <v>28.0084</v>
      </c>
      <c r="O44" s="156" t="n">
        <v>36.6408</v>
      </c>
      <c r="AA44" s="115" t="n">
        <v>37</v>
      </c>
    </row>
    <row r="45" customFormat="false" ht="12.75" hidden="false" customHeight="false" outlineLevel="0" collapsed="false">
      <c r="A45" s="152" t="n">
        <v>38</v>
      </c>
      <c r="B45" s="154" t="n">
        <v>32.9947272727273</v>
      </c>
      <c r="C45" s="155" t="n">
        <v>37.0499</v>
      </c>
      <c r="D45" s="155" t="n">
        <v>32.1444</v>
      </c>
      <c r="E45" s="155" t="n">
        <v>34.83</v>
      </c>
      <c r="F45" s="155" t="n">
        <v>32.5529</v>
      </c>
      <c r="G45" s="155" t="n">
        <v>26.25</v>
      </c>
      <c r="H45" s="155" t="n">
        <v>31.4289</v>
      </c>
      <c r="I45" s="155" t="n">
        <v>37.37</v>
      </c>
      <c r="J45" s="155" t="n">
        <v>37.0499</v>
      </c>
      <c r="K45" s="155" t="n">
        <v>36.05</v>
      </c>
      <c r="L45" s="155" t="n">
        <v>35.05</v>
      </c>
      <c r="M45" s="155" t="n">
        <v>37.05</v>
      </c>
      <c r="N45" s="155" t="n">
        <v>28.3474</v>
      </c>
      <c r="O45" s="156" t="n">
        <v>37.0499</v>
      </c>
      <c r="AA45" s="115" t="n">
        <v>38</v>
      </c>
    </row>
    <row r="46" customFormat="false" ht="12.75" hidden="false" customHeight="false" outlineLevel="0" collapsed="false">
      <c r="A46" s="152" t="n">
        <v>39</v>
      </c>
      <c r="B46" s="154" t="n">
        <v>33.2418181818182</v>
      </c>
      <c r="C46" s="155" t="n">
        <v>37.4533</v>
      </c>
      <c r="D46" s="155" t="n">
        <v>32.3071</v>
      </c>
      <c r="E46" s="155" t="n">
        <v>35.21</v>
      </c>
      <c r="F46" s="155" t="n">
        <v>32.9563</v>
      </c>
      <c r="G46" s="155" t="n">
        <v>26.25</v>
      </c>
      <c r="H46" s="155" t="n">
        <v>31.7142</v>
      </c>
      <c r="I46" s="155" t="n">
        <v>37.78</v>
      </c>
      <c r="J46" s="155" t="n">
        <v>37.4533</v>
      </c>
      <c r="K46" s="155" t="n">
        <v>36.453</v>
      </c>
      <c r="L46" s="155" t="n">
        <v>35.45</v>
      </c>
      <c r="M46" s="155" t="n">
        <v>37.453</v>
      </c>
      <c r="N46" s="155" t="n">
        <v>28.6846</v>
      </c>
      <c r="O46" s="156" t="n">
        <v>37.4533</v>
      </c>
      <c r="AA46" s="115" t="n">
        <v>39</v>
      </c>
    </row>
    <row r="47" customFormat="false" ht="13.5" hidden="false" customHeight="false" outlineLevel="0" collapsed="false">
      <c r="A47" s="157" t="n">
        <v>40</v>
      </c>
      <c r="B47" s="158" t="n">
        <v>33.4889090909091</v>
      </c>
      <c r="C47" s="160" t="n">
        <v>37.851</v>
      </c>
      <c r="D47" s="160" t="n">
        <v>32.46</v>
      </c>
      <c r="E47" s="160" t="n">
        <v>35.58</v>
      </c>
      <c r="F47" s="160" t="n">
        <v>33.354</v>
      </c>
      <c r="G47" s="160" t="n">
        <v>26.25</v>
      </c>
      <c r="H47" s="160" t="n">
        <v>31.9995</v>
      </c>
      <c r="I47" s="160" t="n">
        <v>38.18</v>
      </c>
      <c r="J47" s="160" t="n">
        <v>37.851</v>
      </c>
      <c r="K47" s="160" t="n">
        <v>36.851</v>
      </c>
      <c r="L47" s="160" t="n">
        <v>35.85</v>
      </c>
      <c r="M47" s="160" t="n">
        <v>37.851</v>
      </c>
      <c r="N47" s="160" t="n">
        <v>29.02</v>
      </c>
      <c r="O47" s="161" t="n">
        <v>37.851</v>
      </c>
      <c r="AA47" s="115" t="n">
        <v>40</v>
      </c>
    </row>
    <row r="48" customFormat="false" ht="12.75" hidden="false" customHeight="false" outlineLevel="0" collapsed="false">
      <c r="A48" s="146" t="n">
        <v>41</v>
      </c>
      <c r="B48" s="148" t="n">
        <v>33.736</v>
      </c>
      <c r="C48" s="149" t="n">
        <v>38.243</v>
      </c>
      <c r="D48" s="149" t="n">
        <v>32.6031</v>
      </c>
      <c r="E48" s="149" t="n">
        <v>35.95</v>
      </c>
      <c r="F48" s="149" t="n">
        <v>33.746</v>
      </c>
      <c r="G48" s="149" t="n">
        <v>26.78</v>
      </c>
      <c r="H48" s="149" t="n">
        <v>32.5495</v>
      </c>
      <c r="I48" s="149" t="n">
        <v>38.57</v>
      </c>
      <c r="J48" s="149" t="n">
        <v>38.243</v>
      </c>
      <c r="K48" s="149" t="n">
        <v>37.243</v>
      </c>
      <c r="L48" s="149" t="n">
        <v>36.24</v>
      </c>
      <c r="M48" s="149" t="n">
        <v>38.243</v>
      </c>
      <c r="N48" s="149" t="n">
        <v>29.3536</v>
      </c>
      <c r="O48" s="150" t="n">
        <v>38.243</v>
      </c>
      <c r="AA48" s="115" t="n">
        <v>41</v>
      </c>
    </row>
    <row r="49" customFormat="false" ht="12.75" hidden="false" customHeight="false" outlineLevel="0" collapsed="false">
      <c r="A49" s="152" t="n">
        <v>42</v>
      </c>
      <c r="B49" s="154" t="n">
        <v>33.9830909090909</v>
      </c>
      <c r="C49" s="155" t="n">
        <v>38.6293</v>
      </c>
      <c r="D49" s="155" t="n">
        <v>32.7364</v>
      </c>
      <c r="E49" s="155" t="n">
        <v>36.31</v>
      </c>
      <c r="F49" s="155" t="n">
        <v>34.1323</v>
      </c>
      <c r="G49" s="155" t="n">
        <v>27.2</v>
      </c>
      <c r="H49" s="155" t="n">
        <v>33.0995</v>
      </c>
      <c r="I49" s="155" t="n">
        <v>38.96</v>
      </c>
      <c r="J49" s="155" t="n">
        <v>38.6293</v>
      </c>
      <c r="K49" s="155" t="n">
        <v>37.629</v>
      </c>
      <c r="L49" s="155" t="n">
        <v>36.63</v>
      </c>
      <c r="M49" s="155" t="n">
        <v>38.629</v>
      </c>
      <c r="N49" s="155" t="n">
        <v>29.6854</v>
      </c>
      <c r="O49" s="156" t="n">
        <v>38.6293</v>
      </c>
      <c r="AA49" s="115" t="n">
        <v>42</v>
      </c>
    </row>
    <row r="50" customFormat="false" ht="12.75" hidden="false" customHeight="false" outlineLevel="0" collapsed="false">
      <c r="A50" s="152" t="n">
        <v>43</v>
      </c>
      <c r="B50" s="154" t="n">
        <v>34.2301818181818</v>
      </c>
      <c r="C50" s="155" t="n">
        <v>39.0099</v>
      </c>
      <c r="D50" s="155" t="n">
        <v>32.8599</v>
      </c>
      <c r="E50" s="155" t="n">
        <v>36.67</v>
      </c>
      <c r="F50" s="155" t="n">
        <v>34.5129</v>
      </c>
      <c r="G50" s="155" t="n">
        <v>27.63</v>
      </c>
      <c r="H50" s="155" t="n">
        <v>33.6495</v>
      </c>
      <c r="I50" s="155" t="n">
        <v>39.34</v>
      </c>
      <c r="J50" s="155" t="n">
        <v>39.0099</v>
      </c>
      <c r="K50" s="155" t="n">
        <v>38.01</v>
      </c>
      <c r="L50" s="155" t="n">
        <v>37.01</v>
      </c>
      <c r="M50" s="155" t="n">
        <v>39.01</v>
      </c>
      <c r="N50" s="155" t="n">
        <v>30.0154</v>
      </c>
      <c r="O50" s="156" t="n">
        <v>39.0099</v>
      </c>
      <c r="AA50" s="115" t="n">
        <v>43</v>
      </c>
    </row>
    <row r="51" customFormat="false" ht="12.75" hidden="false" customHeight="false" outlineLevel="0" collapsed="false">
      <c r="A51" s="152" t="n">
        <v>44</v>
      </c>
      <c r="B51" s="154" t="n">
        <v>34.4772727272727</v>
      </c>
      <c r="C51" s="155" t="n">
        <v>39.3848</v>
      </c>
      <c r="D51" s="155" t="n">
        <v>32.9736</v>
      </c>
      <c r="E51" s="155" t="n">
        <v>37.02</v>
      </c>
      <c r="F51" s="155" t="n">
        <v>34.8878</v>
      </c>
      <c r="G51" s="155" t="n">
        <v>28.06</v>
      </c>
      <c r="H51" s="155" t="n">
        <v>34.1995</v>
      </c>
      <c r="I51" s="155" t="n">
        <v>39.71</v>
      </c>
      <c r="J51" s="155" t="n">
        <v>39.3848</v>
      </c>
      <c r="K51" s="155" t="n">
        <v>38.385</v>
      </c>
      <c r="L51" s="155" t="n">
        <v>37.38</v>
      </c>
      <c r="M51" s="155" t="n">
        <v>39.385</v>
      </c>
      <c r="N51" s="155" t="n">
        <v>30.3436</v>
      </c>
      <c r="O51" s="156" t="n">
        <v>39.3848</v>
      </c>
      <c r="AA51" s="115" t="n">
        <v>44</v>
      </c>
    </row>
    <row r="52" customFormat="false" ht="12.75" hidden="false" customHeight="false" outlineLevel="0" collapsed="false">
      <c r="A52" s="152" t="n">
        <v>45</v>
      </c>
      <c r="B52" s="154" t="n">
        <v>34.7243636363636</v>
      </c>
      <c r="C52" s="155" t="n">
        <v>39.754</v>
      </c>
      <c r="D52" s="155" t="n">
        <v>33.0775</v>
      </c>
      <c r="E52" s="155" t="n">
        <v>37.37</v>
      </c>
      <c r="F52" s="155" t="n">
        <v>35.257</v>
      </c>
      <c r="G52" s="155" t="n">
        <v>28.49</v>
      </c>
      <c r="H52" s="155" t="n">
        <v>34.7495</v>
      </c>
      <c r="I52" s="155" t="n">
        <v>40.08</v>
      </c>
      <c r="J52" s="155" t="n">
        <v>39.754</v>
      </c>
      <c r="K52" s="155" t="n">
        <v>38.754</v>
      </c>
      <c r="L52" s="155" t="n">
        <v>37.75</v>
      </c>
      <c r="M52" s="155" t="n">
        <v>39.754</v>
      </c>
      <c r="N52" s="155" t="n">
        <v>30.67</v>
      </c>
      <c r="O52" s="156" t="n">
        <v>39.754</v>
      </c>
      <c r="AA52" s="115" t="n">
        <v>45</v>
      </c>
    </row>
    <row r="53" customFormat="false" ht="12.75" hidden="false" customHeight="false" outlineLevel="0" collapsed="false">
      <c r="A53" s="152" t="n">
        <v>46</v>
      </c>
      <c r="B53" s="154" t="n">
        <v>34.9714545454546</v>
      </c>
      <c r="C53" s="155" t="n">
        <v>40.1175</v>
      </c>
      <c r="D53" s="155" t="n">
        <v>33.1716</v>
      </c>
      <c r="E53" s="155" t="n">
        <v>37.71</v>
      </c>
      <c r="F53" s="155" t="n">
        <v>35.6205</v>
      </c>
      <c r="G53" s="155" t="n">
        <v>28.91</v>
      </c>
      <c r="H53" s="155" t="n">
        <v>35.2995</v>
      </c>
      <c r="I53" s="155" t="n">
        <v>40.44</v>
      </c>
      <c r="J53" s="155" t="n">
        <v>40.1175</v>
      </c>
      <c r="K53" s="155" t="n">
        <v>39.118</v>
      </c>
      <c r="L53" s="155" t="n">
        <v>38.12</v>
      </c>
      <c r="M53" s="155" t="n">
        <v>40.118</v>
      </c>
      <c r="N53" s="155" t="n">
        <v>30.9946</v>
      </c>
      <c r="O53" s="156" t="n">
        <v>40.1175</v>
      </c>
      <c r="AA53" s="115" t="n">
        <v>46</v>
      </c>
    </row>
    <row r="54" customFormat="false" ht="12.75" hidden="false" customHeight="false" outlineLevel="0" collapsed="false">
      <c r="A54" s="152" t="n">
        <v>47</v>
      </c>
      <c r="B54" s="154" t="n">
        <v>35.2185454545455</v>
      </c>
      <c r="C54" s="155" t="n">
        <v>40.4753</v>
      </c>
      <c r="D54" s="155" t="n">
        <v>33.2559</v>
      </c>
      <c r="E54" s="155" t="n">
        <v>38.05</v>
      </c>
      <c r="F54" s="155" t="n">
        <v>35.9783</v>
      </c>
      <c r="G54" s="155" t="n">
        <v>29.34</v>
      </c>
      <c r="H54" s="155" t="n">
        <v>35.8495</v>
      </c>
      <c r="I54" s="155" t="n">
        <v>40.79</v>
      </c>
      <c r="J54" s="155" t="n">
        <v>40.4753</v>
      </c>
      <c r="K54" s="155" t="n">
        <v>39.475</v>
      </c>
      <c r="L54" s="155" t="n">
        <v>38.48</v>
      </c>
      <c r="M54" s="155" t="n">
        <v>40.475</v>
      </c>
      <c r="N54" s="155" t="n">
        <v>31.3174</v>
      </c>
      <c r="O54" s="156" t="n">
        <v>40.4753</v>
      </c>
      <c r="AA54" s="115" t="n">
        <v>47</v>
      </c>
    </row>
    <row r="55" customFormat="false" ht="12.75" hidden="false" customHeight="false" outlineLevel="0" collapsed="false">
      <c r="A55" s="152" t="n">
        <v>48</v>
      </c>
      <c r="B55" s="154" t="n">
        <v>35.4656363636364</v>
      </c>
      <c r="C55" s="155" t="n">
        <v>40.8274</v>
      </c>
      <c r="D55" s="155" t="n">
        <v>33.3304</v>
      </c>
      <c r="E55" s="155" t="n">
        <v>38.38</v>
      </c>
      <c r="F55" s="155" t="n">
        <v>36.3304</v>
      </c>
      <c r="G55" s="155" t="n">
        <v>29.77</v>
      </c>
      <c r="H55" s="155" t="n">
        <v>36.3995</v>
      </c>
      <c r="I55" s="155" t="n">
        <v>41.13</v>
      </c>
      <c r="J55" s="155" t="n">
        <v>40.8274</v>
      </c>
      <c r="K55" s="155" t="n">
        <v>39.827</v>
      </c>
      <c r="L55" s="155" t="n">
        <v>38.83</v>
      </c>
      <c r="M55" s="155" t="n">
        <v>40.827</v>
      </c>
      <c r="N55" s="155" t="n">
        <v>31.6384</v>
      </c>
      <c r="O55" s="156" t="n">
        <v>40.8274</v>
      </c>
      <c r="AA55" s="115" t="n">
        <v>48</v>
      </c>
    </row>
    <row r="56" customFormat="false" ht="12.75" hidden="false" customHeight="false" outlineLevel="0" collapsed="false">
      <c r="A56" s="152" t="n">
        <v>49</v>
      </c>
      <c r="B56" s="154" t="n">
        <v>35.7127272727273</v>
      </c>
      <c r="C56" s="155" t="n">
        <v>41.1738</v>
      </c>
      <c r="D56" s="155" t="n">
        <v>33.3951</v>
      </c>
      <c r="E56" s="155" t="n">
        <v>38.7</v>
      </c>
      <c r="F56" s="155" t="n">
        <v>36.6768</v>
      </c>
      <c r="G56" s="155" t="n">
        <v>30.19</v>
      </c>
      <c r="H56" s="155" t="n">
        <v>36.9495</v>
      </c>
      <c r="I56" s="155" t="n">
        <v>41.47</v>
      </c>
      <c r="J56" s="155" t="n">
        <v>41.1738</v>
      </c>
      <c r="K56" s="155" t="n">
        <v>40.174</v>
      </c>
      <c r="L56" s="155" t="n">
        <v>39.17</v>
      </c>
      <c r="M56" s="155" t="n">
        <v>41.174</v>
      </c>
      <c r="N56" s="155" t="n">
        <v>31.9576</v>
      </c>
      <c r="O56" s="156" t="n">
        <v>41.1738</v>
      </c>
      <c r="AA56" s="115" t="n">
        <v>49</v>
      </c>
    </row>
    <row r="57" customFormat="false" ht="13.5" hidden="false" customHeight="false" outlineLevel="0" collapsed="false">
      <c r="A57" s="157" t="n">
        <v>50</v>
      </c>
      <c r="B57" s="158" t="n">
        <v>35.9598181818182</v>
      </c>
      <c r="C57" s="160" t="n">
        <v>41.5145</v>
      </c>
      <c r="D57" s="160" t="n">
        <v>33.6125</v>
      </c>
      <c r="E57" s="160" t="n">
        <v>39.02</v>
      </c>
      <c r="F57" s="160" t="n">
        <v>37.0175</v>
      </c>
      <c r="G57" s="160" t="n">
        <v>30.62</v>
      </c>
      <c r="H57" s="160" t="n">
        <v>37.4995</v>
      </c>
      <c r="I57" s="160" t="n">
        <v>41.8</v>
      </c>
      <c r="J57" s="160" t="n">
        <v>41.5145</v>
      </c>
      <c r="K57" s="160" t="n">
        <v>40.515</v>
      </c>
      <c r="L57" s="160" t="n">
        <v>39.51</v>
      </c>
      <c r="M57" s="160" t="n">
        <v>41.515</v>
      </c>
      <c r="N57" s="160" t="n">
        <v>32.275</v>
      </c>
      <c r="O57" s="161" t="n">
        <v>41.5145</v>
      </c>
      <c r="AA57" s="115" t="n">
        <v>50</v>
      </c>
    </row>
    <row r="58" customFormat="false" ht="12.75" hidden="false" customHeight="false" outlineLevel="0" collapsed="false">
      <c r="A58" s="146" t="n">
        <v>51</v>
      </c>
      <c r="B58" s="148" t="n">
        <v>36.2069090909091</v>
      </c>
      <c r="C58" s="149" t="n">
        <v>41.8495</v>
      </c>
      <c r="D58" s="149" t="n">
        <v>33.928965</v>
      </c>
      <c r="E58" s="149" t="n">
        <v>39.34</v>
      </c>
      <c r="F58" s="149" t="n">
        <v>37.3525</v>
      </c>
      <c r="G58" s="149" t="n">
        <v>31.05</v>
      </c>
      <c r="H58" s="149" t="n">
        <v>38.0495</v>
      </c>
      <c r="I58" s="149" t="n">
        <v>42.12</v>
      </c>
      <c r="J58" s="149" t="n">
        <v>41.8495</v>
      </c>
      <c r="K58" s="149" t="n">
        <v>40.85</v>
      </c>
      <c r="L58" s="149" t="n">
        <v>39.85</v>
      </c>
      <c r="M58" s="149" t="n">
        <v>41.85</v>
      </c>
      <c r="N58" s="149" t="n">
        <v>32.5906</v>
      </c>
      <c r="O58" s="150" t="n">
        <v>41.8495</v>
      </c>
      <c r="AA58" s="115" t="n">
        <v>51</v>
      </c>
    </row>
    <row r="59" customFormat="false" ht="12.75" hidden="false" customHeight="false" outlineLevel="0" collapsed="false">
      <c r="A59" s="152" t="n">
        <v>52</v>
      </c>
      <c r="B59" s="154" t="n">
        <v>36.454</v>
      </c>
      <c r="C59" s="155" t="n">
        <v>42.1788</v>
      </c>
      <c r="D59" s="155" t="n">
        <v>34.24536</v>
      </c>
      <c r="E59" s="155" t="n">
        <v>39.65</v>
      </c>
      <c r="F59" s="155" t="n">
        <v>37.6818</v>
      </c>
      <c r="G59" s="155" t="n">
        <v>31.47</v>
      </c>
      <c r="H59" s="155" t="n">
        <v>38.5995</v>
      </c>
      <c r="I59" s="155" t="n">
        <v>42.43</v>
      </c>
      <c r="J59" s="155" t="n">
        <v>42.1788</v>
      </c>
      <c r="K59" s="155" t="n">
        <v>41.179</v>
      </c>
      <c r="L59" s="155" t="n">
        <v>40.18</v>
      </c>
      <c r="M59" s="155" t="n">
        <v>42.179</v>
      </c>
      <c r="N59" s="155" t="n">
        <v>32.9044</v>
      </c>
      <c r="O59" s="156" t="n">
        <v>42.1788</v>
      </c>
      <c r="AA59" s="115" t="n">
        <v>52</v>
      </c>
    </row>
    <row r="60" customFormat="false" ht="12.75" hidden="false" customHeight="false" outlineLevel="0" collapsed="false">
      <c r="A60" s="152" t="n">
        <v>53</v>
      </c>
      <c r="B60" s="154" t="n">
        <v>36.7010909090909</v>
      </c>
      <c r="C60" s="155" t="n">
        <v>42.5024</v>
      </c>
      <c r="D60" s="155" t="n">
        <v>34.561685</v>
      </c>
      <c r="E60" s="155" t="n">
        <v>39.95</v>
      </c>
      <c r="F60" s="155" t="n">
        <v>38.0054</v>
      </c>
      <c r="G60" s="155" t="n">
        <v>31.9</v>
      </c>
      <c r="H60" s="155" t="n">
        <v>39.1495</v>
      </c>
      <c r="I60" s="155" t="n">
        <v>42.74</v>
      </c>
      <c r="J60" s="155" t="n">
        <v>42.5024</v>
      </c>
      <c r="K60" s="155" t="n">
        <v>41.502</v>
      </c>
      <c r="L60" s="155" t="n">
        <v>40.5</v>
      </c>
      <c r="M60" s="155" t="n">
        <v>42.502</v>
      </c>
      <c r="N60" s="155" t="n">
        <v>33.2164</v>
      </c>
      <c r="O60" s="156" t="n">
        <v>42.5024</v>
      </c>
      <c r="AA60" s="115" t="n">
        <v>53</v>
      </c>
    </row>
    <row r="61" customFormat="false" ht="12.75" hidden="false" customHeight="false" outlineLevel="0" collapsed="false">
      <c r="A61" s="152" t="n">
        <v>54</v>
      </c>
      <c r="B61" s="154" t="n">
        <v>36.9481818181818</v>
      </c>
      <c r="C61" s="155" t="n">
        <v>42.8203</v>
      </c>
      <c r="D61" s="155" t="n">
        <v>34.87794</v>
      </c>
      <c r="E61" s="155" t="n">
        <v>40.25</v>
      </c>
      <c r="F61" s="155" t="n">
        <v>38.3233</v>
      </c>
      <c r="G61" s="155" t="n">
        <v>32.33</v>
      </c>
      <c r="H61" s="155" t="n">
        <v>39.6995</v>
      </c>
      <c r="I61" s="155" t="n">
        <v>43.04</v>
      </c>
      <c r="J61" s="155" t="n">
        <v>42.8203</v>
      </c>
      <c r="K61" s="155" t="n">
        <v>41.82</v>
      </c>
      <c r="L61" s="155" t="n">
        <v>40.82</v>
      </c>
      <c r="M61" s="155" t="n">
        <v>42.82</v>
      </c>
      <c r="N61" s="155" t="n">
        <v>33.5266</v>
      </c>
      <c r="O61" s="156" t="n">
        <v>42.8203</v>
      </c>
      <c r="AA61" s="115" t="n">
        <v>54</v>
      </c>
    </row>
    <row r="62" customFormat="false" ht="12.75" hidden="false" customHeight="false" outlineLevel="0" collapsed="false">
      <c r="A62" s="152" t="n">
        <v>55</v>
      </c>
      <c r="B62" s="154" t="n">
        <v>37.1952727272727</v>
      </c>
      <c r="C62" s="155" t="n">
        <v>43.1325</v>
      </c>
      <c r="D62" s="155" t="n">
        <v>35.194125</v>
      </c>
      <c r="E62" s="155" t="n">
        <v>40.54</v>
      </c>
      <c r="F62" s="155" t="n">
        <v>38.6355</v>
      </c>
      <c r="G62" s="155" t="n">
        <v>32.76</v>
      </c>
      <c r="H62" s="155" t="n">
        <v>40.2495</v>
      </c>
      <c r="I62" s="155" t="n">
        <v>43.33</v>
      </c>
      <c r="J62" s="155" t="n">
        <v>43.1325</v>
      </c>
      <c r="K62" s="155" t="n">
        <v>42.133</v>
      </c>
      <c r="L62" s="155" t="n">
        <v>41.13</v>
      </c>
      <c r="M62" s="155" t="n">
        <v>43.133</v>
      </c>
      <c r="N62" s="155" t="n">
        <v>33.835</v>
      </c>
      <c r="O62" s="156" t="n">
        <v>43.1325</v>
      </c>
      <c r="AA62" s="115" t="n">
        <v>55</v>
      </c>
    </row>
    <row r="63" customFormat="false" ht="12.75" hidden="false" customHeight="false" outlineLevel="0" collapsed="false">
      <c r="A63" s="152" t="n">
        <v>56</v>
      </c>
      <c r="B63" s="154" t="n">
        <v>37.4423636363636</v>
      </c>
      <c r="C63" s="155" t="n">
        <v>43.439</v>
      </c>
      <c r="D63" s="155" t="n">
        <v>35.51024</v>
      </c>
      <c r="E63" s="155" t="n">
        <v>40.83</v>
      </c>
      <c r="F63" s="155" t="n">
        <v>38.942</v>
      </c>
      <c r="G63" s="155" t="n">
        <v>33.18</v>
      </c>
      <c r="H63" s="155" t="n">
        <v>40.7995</v>
      </c>
      <c r="I63" s="155" t="n">
        <v>43.62</v>
      </c>
      <c r="J63" s="155" t="n">
        <v>43.439</v>
      </c>
      <c r="K63" s="155" t="n">
        <v>42.439</v>
      </c>
      <c r="L63" s="155" t="n">
        <v>41.44</v>
      </c>
      <c r="M63" s="155" t="n">
        <v>43.439</v>
      </c>
      <c r="N63" s="155" t="n">
        <v>34.1416</v>
      </c>
      <c r="O63" s="156" t="n">
        <v>43.439</v>
      </c>
      <c r="AA63" s="115" t="n">
        <v>56</v>
      </c>
    </row>
    <row r="64" customFormat="false" ht="12.75" hidden="false" customHeight="false" outlineLevel="0" collapsed="false">
      <c r="A64" s="152" t="n">
        <v>57</v>
      </c>
      <c r="B64" s="154" t="n">
        <v>37.6894545454545</v>
      </c>
      <c r="C64" s="155" t="n">
        <v>43.7398</v>
      </c>
      <c r="D64" s="155" t="n">
        <v>35.826285</v>
      </c>
      <c r="E64" s="155" t="n">
        <v>41.12</v>
      </c>
      <c r="F64" s="155" t="n">
        <v>39.2428</v>
      </c>
      <c r="G64" s="155" t="n">
        <v>33.61</v>
      </c>
      <c r="H64" s="155" t="n">
        <v>41.3495</v>
      </c>
      <c r="I64" s="155" t="n">
        <v>43.89</v>
      </c>
      <c r="J64" s="155" t="n">
        <v>43.7398</v>
      </c>
      <c r="K64" s="155" t="n">
        <v>42.74</v>
      </c>
      <c r="L64" s="155" t="n">
        <v>41.74</v>
      </c>
      <c r="M64" s="155" t="n">
        <v>43.74</v>
      </c>
      <c r="N64" s="155" t="n">
        <v>34.4464</v>
      </c>
      <c r="O64" s="156" t="n">
        <v>43.7398</v>
      </c>
      <c r="AA64" s="115" t="n">
        <v>57</v>
      </c>
    </row>
    <row r="65" customFormat="false" ht="12.75" hidden="false" customHeight="false" outlineLevel="0" collapsed="false">
      <c r="A65" s="152" t="n">
        <v>58</v>
      </c>
      <c r="B65" s="154" t="n">
        <v>37.9365454545455</v>
      </c>
      <c r="C65" s="155" t="n">
        <v>44.0349</v>
      </c>
      <c r="D65" s="155" t="n">
        <v>36.14226</v>
      </c>
      <c r="E65" s="155" t="n">
        <v>41.39</v>
      </c>
      <c r="F65" s="155" t="n">
        <v>39.5379</v>
      </c>
      <c r="G65" s="155" t="n">
        <v>34.04</v>
      </c>
      <c r="H65" s="155" t="n">
        <v>41.8995</v>
      </c>
      <c r="I65" s="155" t="n">
        <v>44.16</v>
      </c>
      <c r="J65" s="155" t="n">
        <v>44.0349</v>
      </c>
      <c r="K65" s="155" t="n">
        <v>43.035</v>
      </c>
      <c r="L65" s="155" t="n">
        <v>42.03</v>
      </c>
      <c r="M65" s="155" t="n">
        <v>44.035</v>
      </c>
      <c r="N65" s="155" t="n">
        <v>34.7494</v>
      </c>
      <c r="O65" s="156" t="n">
        <v>44.0349</v>
      </c>
      <c r="AA65" s="115" t="n">
        <v>58</v>
      </c>
    </row>
    <row r="66" customFormat="false" ht="12.75" hidden="false" customHeight="false" outlineLevel="0" collapsed="false">
      <c r="A66" s="152" t="n">
        <v>59</v>
      </c>
      <c r="B66" s="154" t="n">
        <v>38.1836363636364</v>
      </c>
      <c r="C66" s="155" t="n">
        <v>44.3243</v>
      </c>
      <c r="D66" s="155" t="n">
        <v>36.458165</v>
      </c>
      <c r="E66" s="155" t="n">
        <v>41.66</v>
      </c>
      <c r="F66" s="155" t="n">
        <v>39.8273</v>
      </c>
      <c r="G66" s="155" t="n">
        <v>34.46</v>
      </c>
      <c r="H66" s="155" t="n">
        <v>42.4495</v>
      </c>
      <c r="I66" s="155" t="n">
        <v>44.43</v>
      </c>
      <c r="J66" s="155" t="n">
        <v>44.3243</v>
      </c>
      <c r="K66" s="155" t="n">
        <v>43.324</v>
      </c>
      <c r="L66" s="155" t="n">
        <v>42.32</v>
      </c>
      <c r="M66" s="155" t="n">
        <v>44.324</v>
      </c>
      <c r="N66" s="155" t="n">
        <v>35.0506</v>
      </c>
      <c r="O66" s="156" t="n">
        <v>44.3243</v>
      </c>
      <c r="AA66" s="115" t="n">
        <v>59</v>
      </c>
    </row>
    <row r="67" customFormat="false" ht="13.5" hidden="false" customHeight="false" outlineLevel="0" collapsed="false">
      <c r="A67" s="157" t="n">
        <v>60</v>
      </c>
      <c r="B67" s="158" t="n">
        <v>38.4307272727273</v>
      </c>
      <c r="C67" s="160" t="n">
        <v>44.608</v>
      </c>
      <c r="D67" s="160" t="n">
        <v>36.774</v>
      </c>
      <c r="E67" s="160" t="n">
        <v>41.93</v>
      </c>
      <c r="F67" s="160" t="n">
        <v>40.111</v>
      </c>
      <c r="G67" s="160" t="n">
        <v>34.89</v>
      </c>
      <c r="H67" s="160" t="n">
        <v>42.9995</v>
      </c>
      <c r="I67" s="160" t="n">
        <v>44.68</v>
      </c>
      <c r="J67" s="160" t="n">
        <v>44.608</v>
      </c>
      <c r="K67" s="160" t="n">
        <v>43.608</v>
      </c>
      <c r="L67" s="160" t="n">
        <v>42.61</v>
      </c>
      <c r="M67" s="160" t="n">
        <v>44.608</v>
      </c>
      <c r="N67" s="160" t="n">
        <v>35.35</v>
      </c>
      <c r="O67" s="161" t="n">
        <v>44.608</v>
      </c>
      <c r="AA67" s="115" t="n">
        <v>60</v>
      </c>
    </row>
    <row r="68" customFormat="false" ht="12.75" hidden="false" customHeight="false" outlineLevel="0" collapsed="false">
      <c r="A68" s="162" t="n">
        <v>61</v>
      </c>
      <c r="B68" s="148" t="n">
        <v>38.6778181818182</v>
      </c>
      <c r="C68" s="155" t="n">
        <v>44.886</v>
      </c>
      <c r="D68" s="163" t="n">
        <v>37.089765</v>
      </c>
      <c r="E68" s="163" t="n">
        <v>42.19</v>
      </c>
      <c r="F68" s="163" t="n">
        <v>40.389</v>
      </c>
      <c r="G68" s="155" t="n">
        <v>35.32</v>
      </c>
      <c r="H68" s="163" t="n">
        <v>43.5495</v>
      </c>
      <c r="I68" s="149" t="n">
        <v>44.93</v>
      </c>
      <c r="J68" s="163" t="n">
        <v>44.886</v>
      </c>
      <c r="K68" s="163" t="n">
        <v>43.886</v>
      </c>
      <c r="L68" s="163" t="n">
        <v>42.89</v>
      </c>
      <c r="M68" s="163" t="n">
        <v>44.886</v>
      </c>
      <c r="N68" s="149" t="n">
        <v>35.6476</v>
      </c>
      <c r="O68" s="156" t="n">
        <v>44.886</v>
      </c>
      <c r="AA68" s="115" t="n">
        <v>61</v>
      </c>
    </row>
    <row r="69" customFormat="false" ht="12.75" hidden="false" customHeight="false" outlineLevel="0" collapsed="false">
      <c r="A69" s="152" t="n">
        <v>62</v>
      </c>
      <c r="B69" s="154" t="n">
        <v>38.9249090909091</v>
      </c>
      <c r="C69" s="155" t="n">
        <v>45.1583</v>
      </c>
      <c r="D69" s="155" t="n">
        <v>37.40546</v>
      </c>
      <c r="E69" s="155" t="n">
        <v>42.45</v>
      </c>
      <c r="F69" s="155" t="n">
        <v>40.6613</v>
      </c>
      <c r="G69" s="155" t="n">
        <v>35.74</v>
      </c>
      <c r="H69" s="155" t="n">
        <v>44.0995</v>
      </c>
      <c r="I69" s="155" t="n">
        <v>45.17</v>
      </c>
      <c r="J69" s="155" t="n">
        <v>45.1583</v>
      </c>
      <c r="K69" s="155" t="n">
        <v>44.158</v>
      </c>
      <c r="L69" s="155" t="n">
        <v>43.16</v>
      </c>
      <c r="M69" s="155" t="n">
        <v>45.158</v>
      </c>
      <c r="N69" s="155" t="n">
        <v>35.9434</v>
      </c>
      <c r="O69" s="156" t="n">
        <v>45.1583</v>
      </c>
      <c r="AA69" s="115" t="n">
        <v>62</v>
      </c>
    </row>
    <row r="70" customFormat="false" ht="12.75" hidden="false" customHeight="false" outlineLevel="0" collapsed="false">
      <c r="A70" s="152" t="n">
        <v>63</v>
      </c>
      <c r="B70" s="154" t="n">
        <v>39.172</v>
      </c>
      <c r="C70" s="155" t="n">
        <v>45.4249</v>
      </c>
      <c r="D70" s="155" t="n">
        <v>37.721085</v>
      </c>
      <c r="E70" s="155" t="n">
        <v>42.7</v>
      </c>
      <c r="F70" s="155" t="n">
        <v>40.9279</v>
      </c>
      <c r="G70" s="155" t="n">
        <v>36.17</v>
      </c>
      <c r="H70" s="155" t="n">
        <v>44.6495</v>
      </c>
      <c r="I70" s="155" t="n">
        <v>45.41</v>
      </c>
      <c r="J70" s="155" t="n">
        <v>45.4249</v>
      </c>
      <c r="K70" s="155" t="n">
        <v>44.425</v>
      </c>
      <c r="L70" s="155" t="n">
        <v>43.42</v>
      </c>
      <c r="M70" s="155" t="n">
        <v>45.425</v>
      </c>
      <c r="N70" s="155" t="n">
        <v>36.2374</v>
      </c>
      <c r="O70" s="156" t="n">
        <v>45.4249</v>
      </c>
      <c r="AA70" s="115" t="n">
        <v>63</v>
      </c>
    </row>
    <row r="71" customFormat="false" ht="12.75" hidden="false" customHeight="false" outlineLevel="0" collapsed="false">
      <c r="A71" s="152" t="n">
        <v>64</v>
      </c>
      <c r="B71" s="154" t="n">
        <v>39.4190909090909</v>
      </c>
      <c r="C71" s="155" t="n">
        <v>45.6858</v>
      </c>
      <c r="D71" s="155" t="n">
        <v>38.03664</v>
      </c>
      <c r="E71" s="155" t="n">
        <v>42.94</v>
      </c>
      <c r="F71" s="155" t="n">
        <v>41.1888</v>
      </c>
      <c r="G71" s="155" t="n">
        <v>36.6</v>
      </c>
      <c r="H71" s="155" t="n">
        <v>45.1995</v>
      </c>
      <c r="I71" s="155" t="n">
        <v>45.63</v>
      </c>
      <c r="J71" s="155" t="n">
        <v>45.6858</v>
      </c>
      <c r="K71" s="155" t="n">
        <v>44.686</v>
      </c>
      <c r="L71" s="155" t="n">
        <v>43.69</v>
      </c>
      <c r="M71" s="155" t="n">
        <v>45.686</v>
      </c>
      <c r="N71" s="155" t="n">
        <v>36.5296</v>
      </c>
      <c r="O71" s="156" t="n">
        <v>45.6858</v>
      </c>
      <c r="AA71" s="115" t="n">
        <v>64</v>
      </c>
    </row>
    <row r="72" customFormat="false" ht="12.75" hidden="false" customHeight="false" outlineLevel="0" collapsed="false">
      <c r="A72" s="152" t="n">
        <v>65</v>
      </c>
      <c r="B72" s="154" t="n">
        <v>39.6661818181818</v>
      </c>
      <c r="C72" s="155" t="n">
        <v>45.941</v>
      </c>
      <c r="D72" s="155" t="n">
        <v>38.352125</v>
      </c>
      <c r="E72" s="155" t="n">
        <v>43.18</v>
      </c>
      <c r="F72" s="155" t="n">
        <v>41.444</v>
      </c>
      <c r="G72" s="155" t="n">
        <v>37.03</v>
      </c>
      <c r="H72" s="155" t="n">
        <v>45.7495</v>
      </c>
      <c r="I72" s="155" t="n">
        <v>45.85</v>
      </c>
      <c r="J72" s="155" t="n">
        <v>45.941</v>
      </c>
      <c r="K72" s="155" t="n">
        <v>44.941</v>
      </c>
      <c r="L72" s="155" t="n">
        <v>43.94</v>
      </c>
      <c r="M72" s="155" t="n">
        <v>45.941</v>
      </c>
      <c r="N72" s="155" t="n">
        <v>36.82</v>
      </c>
      <c r="O72" s="156" t="n">
        <v>45.941</v>
      </c>
      <c r="AA72" s="115" t="n">
        <v>65</v>
      </c>
    </row>
    <row r="73" customFormat="false" ht="12.75" hidden="false" customHeight="false" outlineLevel="0" collapsed="false">
      <c r="A73" s="152" t="n">
        <v>66</v>
      </c>
      <c r="B73" s="154" t="n">
        <v>39.9132727272727</v>
      </c>
      <c r="C73" s="155" t="n">
        <v>46.1905</v>
      </c>
      <c r="D73" s="155" t="n">
        <v>38.66754</v>
      </c>
      <c r="E73" s="155" t="n">
        <v>43.42</v>
      </c>
      <c r="F73" s="155" t="n">
        <v>41.6935</v>
      </c>
      <c r="G73" s="155" t="n">
        <v>37.45</v>
      </c>
      <c r="H73" s="155" t="n">
        <v>46.2995</v>
      </c>
      <c r="I73" s="155" t="n">
        <v>46.06</v>
      </c>
      <c r="J73" s="155" t="n">
        <v>46.1905</v>
      </c>
      <c r="K73" s="155" t="n">
        <v>45.191</v>
      </c>
      <c r="L73" s="155" t="n">
        <v>44.19</v>
      </c>
      <c r="M73" s="155" t="n">
        <v>46.191</v>
      </c>
      <c r="N73" s="155" t="n">
        <v>37.1086</v>
      </c>
      <c r="O73" s="156" t="n">
        <v>46.1905</v>
      </c>
      <c r="AA73" s="115" t="n">
        <v>66</v>
      </c>
    </row>
    <row r="74" customFormat="false" ht="12.75" hidden="false" customHeight="false" outlineLevel="0" collapsed="false">
      <c r="A74" s="152" t="n">
        <v>67</v>
      </c>
      <c r="B74" s="154" t="n">
        <v>40.1603636363636</v>
      </c>
      <c r="C74" s="155" t="n">
        <v>46.4343</v>
      </c>
      <c r="D74" s="155" t="n">
        <v>38.982885</v>
      </c>
      <c r="E74" s="155" t="n">
        <v>43.65</v>
      </c>
      <c r="F74" s="155" t="n">
        <v>41.9373</v>
      </c>
      <c r="G74" s="155" t="n">
        <v>37.88</v>
      </c>
      <c r="H74" s="155" t="n">
        <v>46.8495</v>
      </c>
      <c r="I74" s="155" t="n">
        <v>46.27</v>
      </c>
      <c r="J74" s="155" t="n">
        <v>46.4343</v>
      </c>
      <c r="K74" s="155" t="n">
        <v>45.434</v>
      </c>
      <c r="L74" s="155" t="n">
        <v>44.43</v>
      </c>
      <c r="M74" s="155" t="n">
        <v>46.434</v>
      </c>
      <c r="N74" s="155" t="n">
        <v>37.3954</v>
      </c>
      <c r="O74" s="156" t="n">
        <v>46.4343</v>
      </c>
      <c r="AA74" s="115" t="n">
        <v>67</v>
      </c>
    </row>
    <row r="75" customFormat="false" ht="12.75" hidden="false" customHeight="false" outlineLevel="0" collapsed="false">
      <c r="A75" s="152" t="n">
        <v>68</v>
      </c>
      <c r="B75" s="154" t="n">
        <v>40.4074545454545</v>
      </c>
      <c r="C75" s="155" t="n">
        <v>46.6724</v>
      </c>
      <c r="D75" s="155" t="n">
        <v>39.29816</v>
      </c>
      <c r="E75" s="155" t="n">
        <v>43.87</v>
      </c>
      <c r="F75" s="155" t="n">
        <v>42.1754</v>
      </c>
      <c r="G75" s="155" t="n">
        <v>38.31</v>
      </c>
      <c r="H75" s="155" t="n">
        <v>47.3995</v>
      </c>
      <c r="I75" s="155" t="n">
        <v>46.46</v>
      </c>
      <c r="J75" s="155" t="n">
        <v>46.6724</v>
      </c>
      <c r="K75" s="155" t="n">
        <v>45.672</v>
      </c>
      <c r="L75" s="155" t="n">
        <v>44.67</v>
      </c>
      <c r="M75" s="155" t="n">
        <v>46.672</v>
      </c>
      <c r="N75" s="155" t="n">
        <v>37.6804</v>
      </c>
      <c r="O75" s="156" t="n">
        <v>46.6724</v>
      </c>
      <c r="AA75" s="115" t="n">
        <v>68</v>
      </c>
    </row>
    <row r="76" customFormat="false" ht="12.75" hidden="false" customHeight="false" outlineLevel="0" collapsed="false">
      <c r="A76" s="152" t="n">
        <v>69</v>
      </c>
      <c r="B76" s="154" t="n">
        <v>40.6545454545455</v>
      </c>
      <c r="C76" s="155" t="n">
        <v>46.9048</v>
      </c>
      <c r="D76" s="155" t="n">
        <v>39.613365</v>
      </c>
      <c r="E76" s="155" t="n">
        <v>44.09</v>
      </c>
      <c r="F76" s="155" t="n">
        <v>42.4078</v>
      </c>
      <c r="G76" s="155" t="n">
        <v>38.73</v>
      </c>
      <c r="H76" s="155" t="n">
        <v>47.9495</v>
      </c>
      <c r="I76" s="155" t="n">
        <v>46.65</v>
      </c>
      <c r="J76" s="155" t="n">
        <v>46.9048</v>
      </c>
      <c r="K76" s="155" t="n">
        <v>45.905</v>
      </c>
      <c r="L76" s="155" t="n">
        <v>44.9</v>
      </c>
      <c r="M76" s="155" t="n">
        <v>46.905</v>
      </c>
      <c r="N76" s="155" t="n">
        <v>37.9636</v>
      </c>
      <c r="O76" s="156" t="n">
        <v>46.9048</v>
      </c>
      <c r="AA76" s="115" t="n">
        <v>69</v>
      </c>
    </row>
    <row r="77" customFormat="false" ht="13.5" hidden="false" customHeight="false" outlineLevel="0" collapsed="false">
      <c r="A77" s="157" t="n">
        <v>70</v>
      </c>
      <c r="B77" s="158" t="n">
        <v>40.9016363636364</v>
      </c>
      <c r="C77" s="160" t="n">
        <v>47.1315</v>
      </c>
      <c r="D77" s="160" t="n">
        <v>39.9285</v>
      </c>
      <c r="E77" s="160" t="n">
        <v>44.3</v>
      </c>
      <c r="F77" s="160" t="n">
        <v>42.6345</v>
      </c>
      <c r="G77" s="160" t="n">
        <v>39.16</v>
      </c>
      <c r="H77" s="160" t="n">
        <v>48.4995</v>
      </c>
      <c r="I77" s="160" t="n">
        <v>46.83</v>
      </c>
      <c r="J77" s="160" t="n">
        <v>47.1315</v>
      </c>
      <c r="K77" s="160" t="n">
        <v>46.132</v>
      </c>
      <c r="L77" s="160" t="n">
        <v>45.13</v>
      </c>
      <c r="M77" s="160" t="n">
        <v>47.132</v>
      </c>
      <c r="N77" s="160" t="n">
        <v>38.245</v>
      </c>
      <c r="O77" s="161" t="n">
        <v>47.1315</v>
      </c>
      <c r="AA77" s="115" t="n">
        <v>70</v>
      </c>
    </row>
    <row r="78" customFormat="false" ht="12.75" hidden="false" customHeight="false" outlineLevel="0" collapsed="false">
      <c r="A78" s="162" t="n">
        <v>71</v>
      </c>
      <c r="B78" s="148" t="n">
        <v>41.1487272727273</v>
      </c>
      <c r="C78" s="155" t="n">
        <v>47.3525</v>
      </c>
      <c r="D78" s="163" t="n">
        <v>40.243565</v>
      </c>
      <c r="E78" s="163" t="n">
        <v>44.51</v>
      </c>
      <c r="F78" s="163" t="n">
        <v>42.8555</v>
      </c>
      <c r="G78" s="155" t="n">
        <v>39.59</v>
      </c>
      <c r="H78" s="163" t="n">
        <v>48.5745</v>
      </c>
      <c r="I78" s="149" t="n">
        <v>47.01</v>
      </c>
      <c r="J78" s="163" t="n">
        <v>47.3525</v>
      </c>
      <c r="K78" s="163" t="n">
        <v>46.353</v>
      </c>
      <c r="L78" s="163" t="n">
        <v>45.35</v>
      </c>
      <c r="M78" s="163" t="n">
        <v>47.353</v>
      </c>
      <c r="N78" s="149" t="n">
        <v>38.5246</v>
      </c>
      <c r="O78" s="156" t="n">
        <v>47.3525</v>
      </c>
      <c r="AA78" s="115" t="n">
        <v>71</v>
      </c>
    </row>
    <row r="79" customFormat="false" ht="12.75" hidden="false" customHeight="false" outlineLevel="0" collapsed="false">
      <c r="A79" s="152" t="n">
        <v>72</v>
      </c>
      <c r="B79" s="154" t="n">
        <v>41.3958181818182</v>
      </c>
      <c r="C79" s="155" t="n">
        <v>47.5678</v>
      </c>
      <c r="D79" s="155" t="n">
        <v>40.55856</v>
      </c>
      <c r="E79" s="155" t="n">
        <v>44.71</v>
      </c>
      <c r="F79" s="155" t="n">
        <v>43.0708</v>
      </c>
      <c r="G79" s="155" t="n">
        <v>40.01</v>
      </c>
      <c r="H79" s="155" t="n">
        <v>48.6495</v>
      </c>
      <c r="I79" s="155" t="n">
        <v>47.18</v>
      </c>
      <c r="J79" s="155" t="n">
        <v>47.5678</v>
      </c>
      <c r="K79" s="155" t="n">
        <v>46.568</v>
      </c>
      <c r="L79" s="155" t="n">
        <v>45.57</v>
      </c>
      <c r="M79" s="155" t="n">
        <v>47.568</v>
      </c>
      <c r="N79" s="155" t="n">
        <v>38.8024</v>
      </c>
      <c r="O79" s="156" t="n">
        <v>47.5678</v>
      </c>
      <c r="AA79" s="115" t="n">
        <v>72</v>
      </c>
    </row>
    <row r="80" customFormat="false" ht="12.75" hidden="false" customHeight="false" outlineLevel="0" collapsed="false">
      <c r="A80" s="152" t="n">
        <v>73</v>
      </c>
      <c r="B80" s="154" t="n">
        <v>41.6429090909091</v>
      </c>
      <c r="C80" s="155" t="n">
        <v>47.7774</v>
      </c>
      <c r="D80" s="155" t="n">
        <v>40.873485</v>
      </c>
      <c r="E80" s="155" t="n">
        <v>44.91</v>
      </c>
      <c r="F80" s="155" t="n">
        <v>43.2804</v>
      </c>
      <c r="G80" s="155" t="n">
        <v>40.44</v>
      </c>
      <c r="H80" s="155" t="n">
        <v>48.7245</v>
      </c>
      <c r="I80" s="155" t="n">
        <v>47.34</v>
      </c>
      <c r="J80" s="155" t="n">
        <v>47.7774</v>
      </c>
      <c r="K80" s="155" t="n">
        <v>46.777</v>
      </c>
      <c r="L80" s="155" t="n">
        <v>45.78</v>
      </c>
      <c r="M80" s="155" t="n">
        <v>47.777</v>
      </c>
      <c r="N80" s="155" t="n">
        <v>39.0784</v>
      </c>
      <c r="O80" s="156" t="n">
        <v>47.7774</v>
      </c>
      <c r="AA80" s="115" t="n">
        <v>73</v>
      </c>
    </row>
    <row r="81" customFormat="false" ht="12.75" hidden="false" customHeight="false" outlineLevel="0" collapsed="false">
      <c r="A81" s="152" t="n">
        <v>74</v>
      </c>
      <c r="B81" s="154" t="n">
        <v>41.89</v>
      </c>
      <c r="C81" s="155" t="n">
        <v>47.9813</v>
      </c>
      <c r="D81" s="155" t="n">
        <v>41.18834</v>
      </c>
      <c r="E81" s="155" t="n">
        <v>45.1</v>
      </c>
      <c r="F81" s="155" t="n">
        <v>43.4843</v>
      </c>
      <c r="G81" s="155" t="n">
        <v>40.87</v>
      </c>
      <c r="H81" s="155" t="n">
        <v>48.7995</v>
      </c>
      <c r="I81" s="155" t="n">
        <v>47.49</v>
      </c>
      <c r="J81" s="155" t="n">
        <v>47.9813</v>
      </c>
      <c r="K81" s="155" t="n">
        <v>46.981</v>
      </c>
      <c r="L81" s="155" t="n">
        <v>45.98</v>
      </c>
      <c r="M81" s="155" t="n">
        <v>47.981</v>
      </c>
      <c r="N81" s="155" t="n">
        <v>39.3526</v>
      </c>
      <c r="O81" s="156" t="n">
        <v>47.9813</v>
      </c>
      <c r="AA81" s="115" t="n">
        <v>74</v>
      </c>
    </row>
    <row r="82" customFormat="false" ht="12.75" hidden="false" customHeight="false" outlineLevel="0" collapsed="false">
      <c r="A82" s="152" t="n">
        <v>75</v>
      </c>
      <c r="B82" s="154" t="n">
        <v>41.9609333333333</v>
      </c>
      <c r="C82" s="155" t="n">
        <v>48.1795</v>
      </c>
      <c r="D82" s="155" t="n">
        <v>41.503125</v>
      </c>
      <c r="E82" s="155" t="n">
        <v>45.29</v>
      </c>
      <c r="F82" s="155" t="n">
        <v>43.6825</v>
      </c>
      <c r="G82" s="155" t="n">
        <v>41.3</v>
      </c>
      <c r="H82" s="155" t="n">
        <v>48.8745</v>
      </c>
      <c r="I82" s="155" t="n">
        <v>47.63</v>
      </c>
      <c r="J82" s="155" t="n">
        <v>48.1795</v>
      </c>
      <c r="K82" s="155" t="n">
        <v>47.18</v>
      </c>
      <c r="L82" s="155" t="n">
        <v>46.18</v>
      </c>
      <c r="M82" s="155" t="n">
        <v>48.208</v>
      </c>
      <c r="N82" s="155" t="n">
        <v>39.625</v>
      </c>
      <c r="O82" s="156" t="n">
        <v>48.1795</v>
      </c>
      <c r="AA82" s="115" t="n">
        <v>75</v>
      </c>
    </row>
    <row r="83" customFormat="false" ht="12.75" hidden="false" customHeight="false" outlineLevel="0" collapsed="false">
      <c r="A83" s="152" t="n">
        <v>76</v>
      </c>
      <c r="B83" s="154" t="n">
        <v>42.0318666666667</v>
      </c>
      <c r="C83" s="155" t="n">
        <v>48.372</v>
      </c>
      <c r="D83" s="155" t="n">
        <v>41.81784</v>
      </c>
      <c r="E83" s="155" t="n">
        <v>45.47</v>
      </c>
      <c r="F83" s="155" t="n">
        <v>43.875</v>
      </c>
      <c r="G83" s="155" t="n">
        <v>41.72</v>
      </c>
      <c r="H83" s="155" t="n">
        <v>48.9495</v>
      </c>
      <c r="I83" s="155" t="n">
        <v>47.77</v>
      </c>
      <c r="J83" s="155" t="n">
        <v>48.372</v>
      </c>
      <c r="K83" s="155" t="n">
        <v>47.372</v>
      </c>
      <c r="L83" s="155" t="n">
        <v>46.37</v>
      </c>
      <c r="M83" s="155" t="n">
        <v>48.251</v>
      </c>
      <c r="N83" s="155" t="n">
        <v>39.8956</v>
      </c>
      <c r="O83" s="156" t="n">
        <v>48.372</v>
      </c>
      <c r="AA83" s="115" t="n">
        <v>76</v>
      </c>
    </row>
    <row r="84" customFormat="false" ht="12.75" hidden="false" customHeight="false" outlineLevel="0" collapsed="false">
      <c r="A84" s="152" t="n">
        <v>77</v>
      </c>
      <c r="B84" s="154" t="n">
        <v>42.1028</v>
      </c>
      <c r="C84" s="155" t="n">
        <v>48.5588</v>
      </c>
      <c r="D84" s="155" t="n">
        <v>42.132485</v>
      </c>
      <c r="E84" s="155" t="n">
        <v>45.65</v>
      </c>
      <c r="F84" s="155" t="n">
        <v>44.0618</v>
      </c>
      <c r="G84" s="155" t="n">
        <v>42.15</v>
      </c>
      <c r="H84" s="155" t="n">
        <v>49.0245</v>
      </c>
      <c r="I84" s="155" t="n">
        <v>47.9</v>
      </c>
      <c r="J84" s="155" t="n">
        <v>48.5588</v>
      </c>
      <c r="K84" s="155" t="n">
        <v>47.559</v>
      </c>
      <c r="L84" s="155" t="n">
        <v>46.56</v>
      </c>
      <c r="M84" s="155" t="n">
        <v>48.295</v>
      </c>
      <c r="N84" s="155" t="n">
        <v>40.1644</v>
      </c>
      <c r="O84" s="156" t="n">
        <v>48.5588</v>
      </c>
      <c r="AA84" s="115" t="n">
        <v>77</v>
      </c>
    </row>
    <row r="85" customFormat="false" ht="12.75" hidden="false" customHeight="false" outlineLevel="0" collapsed="false">
      <c r="A85" s="152" t="n">
        <v>78</v>
      </c>
      <c r="B85" s="154" t="n">
        <v>42.1737333333333</v>
      </c>
      <c r="C85" s="155" t="n">
        <v>48.7399</v>
      </c>
      <c r="D85" s="155" t="n">
        <v>42.44706</v>
      </c>
      <c r="E85" s="155" t="n">
        <v>45.82</v>
      </c>
      <c r="F85" s="155" t="n">
        <v>44.2429</v>
      </c>
      <c r="G85" s="155" t="n">
        <v>42.58</v>
      </c>
      <c r="H85" s="155" t="n">
        <v>49.0995</v>
      </c>
      <c r="I85" s="155" t="n">
        <v>48.03</v>
      </c>
      <c r="J85" s="155" t="n">
        <v>48.7399</v>
      </c>
      <c r="K85" s="155" t="n">
        <v>47.74</v>
      </c>
      <c r="L85" s="155" t="n">
        <v>46.74</v>
      </c>
      <c r="M85" s="155" t="n">
        <v>48.338</v>
      </c>
      <c r="N85" s="155" t="n">
        <v>40.4314</v>
      </c>
      <c r="O85" s="156" t="n">
        <v>48.7399</v>
      </c>
      <c r="AA85" s="115" t="n">
        <v>78</v>
      </c>
    </row>
    <row r="86" customFormat="false" ht="12.75" hidden="false" customHeight="false" outlineLevel="0" collapsed="false">
      <c r="A86" s="152" t="n">
        <v>79</v>
      </c>
      <c r="B86" s="154" t="n">
        <v>42.2446666666667</v>
      </c>
      <c r="C86" s="155" t="n">
        <v>48.9153</v>
      </c>
      <c r="D86" s="155" t="n">
        <v>42.761565</v>
      </c>
      <c r="E86" s="155" t="n">
        <v>45.98</v>
      </c>
      <c r="F86" s="155" t="n">
        <v>44.4183</v>
      </c>
      <c r="G86" s="155" t="n">
        <v>43</v>
      </c>
      <c r="H86" s="155" t="n">
        <v>49.1745</v>
      </c>
      <c r="I86" s="155" t="n">
        <v>48.14</v>
      </c>
      <c r="J86" s="155" t="n">
        <v>48.9153</v>
      </c>
      <c r="K86" s="155" t="n">
        <v>47.915</v>
      </c>
      <c r="L86" s="155" t="n">
        <v>46.92</v>
      </c>
      <c r="M86" s="155" t="n">
        <v>48.382</v>
      </c>
      <c r="N86" s="155" t="n">
        <v>40.6966</v>
      </c>
      <c r="O86" s="156" t="n">
        <v>48.9153</v>
      </c>
      <c r="AA86" s="115" t="n">
        <v>79</v>
      </c>
    </row>
    <row r="87" customFormat="false" ht="13.5" hidden="false" customHeight="false" outlineLevel="0" collapsed="false">
      <c r="A87" s="157" t="n">
        <v>80</v>
      </c>
      <c r="B87" s="158" t="n">
        <v>42.3156</v>
      </c>
      <c r="C87" s="160" t="n">
        <v>49.085</v>
      </c>
      <c r="D87" s="160" t="n">
        <v>43.076</v>
      </c>
      <c r="E87" s="160" t="n">
        <v>46.14</v>
      </c>
      <c r="F87" s="160" t="n">
        <v>44.588</v>
      </c>
      <c r="G87" s="160" t="n">
        <v>43.43</v>
      </c>
      <c r="H87" s="160" t="n">
        <v>49.2495</v>
      </c>
      <c r="I87" s="160" t="n">
        <v>48.25</v>
      </c>
      <c r="J87" s="160" t="n">
        <v>49.085</v>
      </c>
      <c r="K87" s="160" t="n">
        <v>48.085</v>
      </c>
      <c r="L87" s="160" t="n">
        <v>47.09</v>
      </c>
      <c r="M87" s="160" t="n">
        <v>48.425</v>
      </c>
      <c r="N87" s="160" t="n">
        <v>40.96</v>
      </c>
      <c r="O87" s="161" t="n">
        <v>49.085</v>
      </c>
      <c r="AA87" s="115" t="n">
        <v>80</v>
      </c>
    </row>
    <row r="88" customFormat="false" ht="12.75" hidden="false" customHeight="false" outlineLevel="0" collapsed="false">
      <c r="A88" s="162" t="n">
        <v>81</v>
      </c>
      <c r="B88" s="148" t="n">
        <v>42.3865333333333</v>
      </c>
      <c r="C88" s="155" t="n">
        <v>49.249</v>
      </c>
      <c r="D88" s="163" t="n">
        <v>43.390365</v>
      </c>
      <c r="E88" s="163" t="n">
        <v>46.29</v>
      </c>
      <c r="F88" s="163" t="n">
        <v>44.752</v>
      </c>
      <c r="G88" s="155" t="n">
        <v>43.86</v>
      </c>
      <c r="H88" s="163" t="n">
        <v>49.3245</v>
      </c>
      <c r="I88" s="149" t="n">
        <v>48.35</v>
      </c>
      <c r="J88" s="163" t="n">
        <v>49.249</v>
      </c>
      <c r="K88" s="163" t="n">
        <v>48.249</v>
      </c>
      <c r="L88" s="163" t="n">
        <v>47.25</v>
      </c>
      <c r="M88" s="163" t="n">
        <v>48.469</v>
      </c>
      <c r="N88" s="149" t="n">
        <v>41.2216</v>
      </c>
      <c r="O88" s="156" t="n">
        <v>49.249</v>
      </c>
      <c r="AA88" s="115" t="n">
        <v>81</v>
      </c>
    </row>
    <row r="89" customFormat="false" ht="12.75" hidden="false" customHeight="false" outlineLevel="0" collapsed="false">
      <c r="A89" s="152" t="n">
        <v>82</v>
      </c>
      <c r="B89" s="154" t="n">
        <v>42.4574666666667</v>
      </c>
      <c r="C89" s="155" t="n">
        <v>49.4073</v>
      </c>
      <c r="D89" s="155" t="n">
        <v>43.70466</v>
      </c>
      <c r="E89" s="155" t="n">
        <v>46.44</v>
      </c>
      <c r="F89" s="155" t="n">
        <v>44.9103</v>
      </c>
      <c r="G89" s="155" t="n">
        <v>44.28</v>
      </c>
      <c r="H89" s="155" t="n">
        <v>49.3995</v>
      </c>
      <c r="I89" s="155" t="n">
        <v>48.45</v>
      </c>
      <c r="J89" s="155" t="n">
        <v>49.4073</v>
      </c>
      <c r="K89" s="155" t="n">
        <v>48.407</v>
      </c>
      <c r="L89" s="155" t="n">
        <v>47.41</v>
      </c>
      <c r="M89" s="155" t="n">
        <v>48.512</v>
      </c>
      <c r="N89" s="155" t="n">
        <v>41.4814</v>
      </c>
      <c r="O89" s="156" t="n">
        <v>49.4073</v>
      </c>
      <c r="AA89" s="115" t="n">
        <v>82</v>
      </c>
    </row>
    <row r="90" customFormat="false" ht="12.75" hidden="false" customHeight="false" outlineLevel="0" collapsed="false">
      <c r="A90" s="152" t="n">
        <v>83</v>
      </c>
      <c r="B90" s="154" t="n">
        <v>42.5284</v>
      </c>
      <c r="C90" s="155" t="n">
        <v>49.5599</v>
      </c>
      <c r="D90" s="155" t="n">
        <v>44.018885</v>
      </c>
      <c r="E90" s="155" t="n">
        <v>46.59</v>
      </c>
      <c r="F90" s="155" t="n">
        <v>45.0629</v>
      </c>
      <c r="G90" s="155" t="n">
        <v>44.71</v>
      </c>
      <c r="H90" s="155" t="n">
        <v>49.4745</v>
      </c>
      <c r="I90" s="155" t="n">
        <v>48.53</v>
      </c>
      <c r="J90" s="155" t="n">
        <v>49.5599</v>
      </c>
      <c r="K90" s="155" t="n">
        <v>48.56</v>
      </c>
      <c r="L90" s="155" t="n">
        <v>47.56</v>
      </c>
      <c r="M90" s="155" t="n">
        <v>48.556</v>
      </c>
      <c r="N90" s="155" t="n">
        <v>41.7394</v>
      </c>
      <c r="O90" s="156" t="n">
        <v>49.5599</v>
      </c>
      <c r="AA90" s="115" t="n">
        <v>83</v>
      </c>
    </row>
    <row r="91" customFormat="false" ht="12.75" hidden="false" customHeight="false" outlineLevel="0" collapsed="false">
      <c r="A91" s="152" t="n">
        <v>84</v>
      </c>
      <c r="B91" s="154" t="n">
        <v>42.5993333333333</v>
      </c>
      <c r="C91" s="155" t="n">
        <v>49.7068</v>
      </c>
      <c r="D91" s="155" t="n">
        <v>44.33304</v>
      </c>
      <c r="E91" s="155" t="n">
        <v>46.72</v>
      </c>
      <c r="F91" s="155" t="n">
        <v>45.2098</v>
      </c>
      <c r="G91" s="155" t="n">
        <v>45.14</v>
      </c>
      <c r="H91" s="155" t="n">
        <v>49.5495</v>
      </c>
      <c r="I91" s="155" t="n">
        <v>48.61</v>
      </c>
      <c r="J91" s="155" t="n">
        <v>49.7068</v>
      </c>
      <c r="K91" s="155" t="n">
        <v>48.707</v>
      </c>
      <c r="L91" s="155" t="n">
        <v>47.71</v>
      </c>
      <c r="M91" s="155" t="n">
        <v>48.599</v>
      </c>
      <c r="N91" s="155" t="n">
        <v>41.9956</v>
      </c>
      <c r="O91" s="156" t="n">
        <v>49.7068</v>
      </c>
      <c r="AA91" s="115" t="n">
        <v>84</v>
      </c>
    </row>
    <row r="92" customFormat="false" ht="12.75" hidden="false" customHeight="false" outlineLevel="0" collapsed="false">
      <c r="A92" s="152" t="n">
        <v>85</v>
      </c>
      <c r="B92" s="154" t="n">
        <v>42.6702666666667</v>
      </c>
      <c r="C92" s="155" t="n">
        <v>49.848</v>
      </c>
      <c r="D92" s="155" t="n">
        <v>44.647125</v>
      </c>
      <c r="E92" s="155" t="n">
        <v>46.86</v>
      </c>
      <c r="F92" s="155" t="n">
        <v>45.351</v>
      </c>
      <c r="G92" s="155" t="n">
        <v>45.57</v>
      </c>
      <c r="H92" s="155" t="n">
        <v>49.6245</v>
      </c>
      <c r="I92" s="155" t="n">
        <v>48.68</v>
      </c>
      <c r="J92" s="155" t="n">
        <v>49.848</v>
      </c>
      <c r="K92" s="155" t="n">
        <v>48.848</v>
      </c>
      <c r="L92" s="155" t="n">
        <v>47.85</v>
      </c>
      <c r="M92" s="155" t="n">
        <v>48.643</v>
      </c>
      <c r="N92" s="155" t="n">
        <v>42.25</v>
      </c>
      <c r="O92" s="156" t="n">
        <v>49.848</v>
      </c>
      <c r="AA92" s="115" t="n">
        <v>85</v>
      </c>
    </row>
    <row r="93" customFormat="false" ht="12.75" hidden="false" customHeight="false" outlineLevel="0" collapsed="false">
      <c r="A93" s="152" t="n">
        <v>86</v>
      </c>
      <c r="B93" s="154" t="n">
        <v>42.7412</v>
      </c>
      <c r="C93" s="155" t="n">
        <v>49.9835</v>
      </c>
      <c r="D93" s="155" t="n">
        <v>44.96114</v>
      </c>
      <c r="E93" s="155" t="n">
        <v>46.98</v>
      </c>
      <c r="F93" s="155" t="n">
        <v>45.4865</v>
      </c>
      <c r="G93" s="155" t="n">
        <v>45.99</v>
      </c>
      <c r="H93" s="155" t="n">
        <v>49.6995</v>
      </c>
      <c r="I93" s="155" t="n">
        <v>48.75</v>
      </c>
      <c r="J93" s="155" t="n">
        <v>49.9835</v>
      </c>
      <c r="K93" s="155" t="n">
        <v>48.984</v>
      </c>
      <c r="L93" s="155" t="n">
        <v>47.98</v>
      </c>
      <c r="M93" s="155" t="n">
        <v>48.686</v>
      </c>
      <c r="N93" s="155" t="n">
        <v>42.5026</v>
      </c>
      <c r="O93" s="156" t="n">
        <v>49.9835</v>
      </c>
      <c r="AA93" s="115" t="n">
        <v>86</v>
      </c>
    </row>
    <row r="94" customFormat="false" ht="12.75" hidden="false" customHeight="false" outlineLevel="0" collapsed="false">
      <c r="A94" s="152" t="n">
        <v>87</v>
      </c>
      <c r="B94" s="154" t="n">
        <v>42.8121333333333</v>
      </c>
      <c r="C94" s="155" t="n">
        <v>50.1133</v>
      </c>
      <c r="D94" s="155" t="n">
        <v>45.275085</v>
      </c>
      <c r="E94" s="155" t="n">
        <v>47.11</v>
      </c>
      <c r="F94" s="155" t="n">
        <v>45.6163</v>
      </c>
      <c r="G94" s="155" t="n">
        <v>46.42</v>
      </c>
      <c r="H94" s="155" t="n">
        <v>49.7745</v>
      </c>
      <c r="I94" s="155" t="n">
        <v>48.81</v>
      </c>
      <c r="J94" s="155" t="n">
        <v>50.1133</v>
      </c>
      <c r="K94" s="155" t="n">
        <v>49.113</v>
      </c>
      <c r="L94" s="155" t="n">
        <v>48.11</v>
      </c>
      <c r="M94" s="155" t="n">
        <v>48.73</v>
      </c>
      <c r="N94" s="155" t="n">
        <v>42.7534</v>
      </c>
      <c r="O94" s="156" t="n">
        <v>50.1133</v>
      </c>
      <c r="AA94" s="115" t="n">
        <v>87</v>
      </c>
    </row>
    <row r="95" customFormat="false" ht="12.75" hidden="false" customHeight="false" outlineLevel="0" collapsed="false">
      <c r="A95" s="152" t="n">
        <v>88</v>
      </c>
      <c r="B95" s="154" t="n">
        <v>42.8830666666667</v>
      </c>
      <c r="C95" s="155" t="n">
        <v>50.2374</v>
      </c>
      <c r="D95" s="155" t="n">
        <v>45.58896</v>
      </c>
      <c r="E95" s="155" t="n">
        <v>47.22</v>
      </c>
      <c r="F95" s="155" t="n">
        <v>45.7404</v>
      </c>
      <c r="G95" s="155" t="n">
        <v>46.85</v>
      </c>
      <c r="H95" s="155" t="n">
        <v>49.8495</v>
      </c>
      <c r="I95" s="155" t="n">
        <v>48.86</v>
      </c>
      <c r="J95" s="155" t="n">
        <v>50.2374</v>
      </c>
      <c r="K95" s="155" t="n">
        <v>49.237</v>
      </c>
      <c r="L95" s="155" t="n">
        <v>48.24</v>
      </c>
      <c r="M95" s="155" t="n">
        <v>48.773</v>
      </c>
      <c r="N95" s="155" t="n">
        <v>43.0024</v>
      </c>
      <c r="O95" s="156" t="n">
        <v>50.2374</v>
      </c>
      <c r="AA95" s="115" t="n">
        <v>88</v>
      </c>
    </row>
    <row r="96" customFormat="false" ht="12.75" hidden="false" customHeight="false" outlineLevel="0" collapsed="false">
      <c r="A96" s="152" t="n">
        <v>89</v>
      </c>
      <c r="B96" s="154" t="n">
        <v>42.954</v>
      </c>
      <c r="C96" s="155" t="n">
        <v>50.3558</v>
      </c>
      <c r="D96" s="155" t="n">
        <v>45.902765</v>
      </c>
      <c r="E96" s="155" t="n">
        <v>47.33</v>
      </c>
      <c r="F96" s="155" t="n">
        <v>45.8588</v>
      </c>
      <c r="G96" s="155" t="n">
        <v>47.27</v>
      </c>
      <c r="H96" s="155" t="n">
        <v>49.9245</v>
      </c>
      <c r="I96" s="155" t="n">
        <v>48.9</v>
      </c>
      <c r="J96" s="155" t="n">
        <v>50.3558</v>
      </c>
      <c r="K96" s="155" t="n">
        <v>49.356</v>
      </c>
      <c r="L96" s="155" t="n">
        <v>48.36</v>
      </c>
      <c r="M96" s="155" t="n">
        <v>48.817</v>
      </c>
      <c r="N96" s="155" t="n">
        <v>43.2496</v>
      </c>
      <c r="O96" s="156" t="n">
        <v>50.3558</v>
      </c>
      <c r="AA96" s="115" t="n">
        <v>89</v>
      </c>
    </row>
    <row r="97" customFormat="false" ht="13.5" hidden="false" customHeight="false" outlineLevel="0" collapsed="false">
      <c r="A97" s="157" t="n">
        <v>90</v>
      </c>
      <c r="B97" s="158" t="n">
        <v>43.0249333333333</v>
      </c>
      <c r="C97" s="160" t="n">
        <v>50.4685</v>
      </c>
      <c r="D97" s="160" t="n">
        <v>46.2165</v>
      </c>
      <c r="E97" s="160" t="n">
        <v>47.44</v>
      </c>
      <c r="F97" s="160" t="n">
        <v>45.9715</v>
      </c>
      <c r="G97" s="160" t="n">
        <v>47.7</v>
      </c>
      <c r="H97" s="160" t="n">
        <v>49.9995</v>
      </c>
      <c r="I97" s="160" t="n">
        <v>48.93</v>
      </c>
      <c r="J97" s="160" t="n">
        <v>50.4685</v>
      </c>
      <c r="K97" s="160" t="n">
        <v>49.469</v>
      </c>
      <c r="L97" s="160" t="n">
        <v>48.47</v>
      </c>
      <c r="M97" s="160" t="n">
        <v>48.86</v>
      </c>
      <c r="N97" s="160" t="n">
        <v>43.495</v>
      </c>
      <c r="O97" s="161" t="n">
        <v>50.4685</v>
      </c>
      <c r="AA97" s="115" t="n">
        <v>90</v>
      </c>
    </row>
    <row r="98" customFormat="false" ht="12.75" hidden="false" customHeight="false" outlineLevel="0" collapsed="false">
      <c r="A98" s="146" t="n">
        <v>91</v>
      </c>
      <c r="B98" s="148" t="n">
        <v>43.0958666666667</v>
      </c>
      <c r="C98" s="149" t="n">
        <v>50.5755</v>
      </c>
      <c r="D98" s="149" t="n">
        <v>46.530165</v>
      </c>
      <c r="E98" s="149" t="n">
        <v>47.54</v>
      </c>
      <c r="F98" s="167"/>
      <c r="G98" s="149" t="n">
        <v>47.78</v>
      </c>
      <c r="H98" s="149" t="n">
        <v>50.0745</v>
      </c>
      <c r="I98" s="149" t="n">
        <v>48.96</v>
      </c>
      <c r="J98" s="149" t="n">
        <v>50.5755</v>
      </c>
      <c r="K98" s="149" t="n">
        <v>49.576</v>
      </c>
      <c r="L98" s="149" t="n">
        <v>48.58</v>
      </c>
      <c r="M98" s="149" t="n">
        <v>48.904</v>
      </c>
      <c r="N98" s="149" t="n">
        <v>43.7386</v>
      </c>
      <c r="O98" s="150" t="n">
        <v>50.5755</v>
      </c>
      <c r="AA98" s="115" t="n">
        <v>91</v>
      </c>
    </row>
    <row r="99" customFormat="false" ht="12.75" hidden="false" customHeight="false" outlineLevel="0" collapsed="false">
      <c r="A99" s="152" t="n">
        <v>92</v>
      </c>
      <c r="B99" s="154" t="n">
        <v>43.1668</v>
      </c>
      <c r="C99" s="155" t="n">
        <v>50.6768</v>
      </c>
      <c r="D99" s="155" t="n">
        <v>46.84376</v>
      </c>
      <c r="E99" s="155" t="n">
        <v>47.64</v>
      </c>
      <c r="F99" s="168"/>
      <c r="G99" s="155" t="n">
        <v>47.95</v>
      </c>
      <c r="H99" s="155" t="n">
        <v>50.1495</v>
      </c>
      <c r="I99" s="155" t="n">
        <v>48.98</v>
      </c>
      <c r="J99" s="155" t="n">
        <v>50.6768</v>
      </c>
      <c r="K99" s="155" t="n">
        <v>49.677</v>
      </c>
      <c r="L99" s="155" t="n">
        <v>48.68</v>
      </c>
      <c r="M99" s="155" t="n">
        <v>48.947</v>
      </c>
      <c r="N99" s="155" t="n">
        <v>43.9804</v>
      </c>
      <c r="O99" s="156" t="n">
        <v>50.6768</v>
      </c>
      <c r="AA99" s="115" t="n">
        <v>92</v>
      </c>
    </row>
    <row r="100" customFormat="false" ht="12.75" hidden="false" customHeight="false" outlineLevel="0" collapsed="false">
      <c r="A100" s="152" t="n">
        <v>93</v>
      </c>
      <c r="B100" s="154" t="n">
        <v>43.2377333333333</v>
      </c>
      <c r="C100" s="155" t="n">
        <v>50.7724</v>
      </c>
      <c r="D100" s="155" t="n">
        <v>47.157285</v>
      </c>
      <c r="E100" s="155" t="n">
        <v>47.73</v>
      </c>
      <c r="F100" s="168"/>
      <c r="G100" s="155" t="n">
        <v>48.13</v>
      </c>
      <c r="H100" s="155" t="n">
        <v>50.2245</v>
      </c>
      <c r="I100" s="155" t="n">
        <v>49</v>
      </c>
      <c r="J100" s="155" t="n">
        <v>50.7724</v>
      </c>
      <c r="K100" s="155" t="n">
        <v>49.772</v>
      </c>
      <c r="L100" s="155" t="n">
        <v>48.77</v>
      </c>
      <c r="M100" s="155" t="n">
        <v>48.991</v>
      </c>
      <c r="N100" s="155" t="n">
        <v>44.2204</v>
      </c>
      <c r="O100" s="156" t="n">
        <v>50.7724</v>
      </c>
      <c r="AA100" s="115" t="n">
        <v>93</v>
      </c>
    </row>
    <row r="101" customFormat="false" ht="12.75" hidden="false" customHeight="false" outlineLevel="0" collapsed="false">
      <c r="A101" s="152" t="n">
        <v>94</v>
      </c>
      <c r="B101" s="154" t="n">
        <v>43.3086666666667</v>
      </c>
      <c r="C101" s="155" t="n">
        <v>50.8623</v>
      </c>
      <c r="D101" s="155" t="n">
        <v>47.47074</v>
      </c>
      <c r="E101" s="155" t="n">
        <v>47.81</v>
      </c>
      <c r="F101" s="168"/>
      <c r="G101" s="155" t="n">
        <v>48.3</v>
      </c>
      <c r="H101" s="155" t="n">
        <v>50.2995</v>
      </c>
      <c r="I101" s="155" t="n">
        <v>49</v>
      </c>
      <c r="J101" s="155" t="n">
        <v>50.8623</v>
      </c>
      <c r="K101" s="155" t="n">
        <v>49.862</v>
      </c>
      <c r="L101" s="155" t="n">
        <v>48.86</v>
      </c>
      <c r="M101" s="155" t="n">
        <v>49.034</v>
      </c>
      <c r="N101" s="155" t="n">
        <v>44.4586</v>
      </c>
      <c r="O101" s="156" t="n">
        <v>50.8623</v>
      </c>
      <c r="AA101" s="115" t="n">
        <v>94</v>
      </c>
    </row>
    <row r="102" customFormat="false" ht="12.75" hidden="false" customHeight="false" outlineLevel="0" collapsed="false">
      <c r="A102" s="152" t="n">
        <v>95</v>
      </c>
      <c r="B102" s="154" t="n">
        <v>43.3796</v>
      </c>
      <c r="C102" s="155" t="n">
        <v>50.9465</v>
      </c>
      <c r="D102" s="155" t="n">
        <v>47.784125</v>
      </c>
      <c r="E102" s="155" t="n">
        <v>47.89</v>
      </c>
      <c r="F102" s="168"/>
      <c r="G102" s="155" t="n">
        <v>48.48</v>
      </c>
      <c r="H102" s="155" t="n">
        <v>50.3745</v>
      </c>
      <c r="I102" s="155" t="n">
        <v>49</v>
      </c>
      <c r="J102" s="155" t="n">
        <v>50.9465</v>
      </c>
      <c r="K102" s="155" t="n">
        <v>49.947</v>
      </c>
      <c r="L102" s="155" t="n">
        <v>48.95</v>
      </c>
      <c r="M102" s="155" t="n">
        <v>49.078</v>
      </c>
      <c r="N102" s="155" t="n">
        <v>44.695</v>
      </c>
      <c r="O102" s="156" t="n">
        <v>50.9465</v>
      </c>
      <c r="AA102" s="115" t="n">
        <v>95</v>
      </c>
    </row>
    <row r="103" customFormat="false" ht="12.75" hidden="false" customHeight="false" outlineLevel="0" collapsed="false">
      <c r="A103" s="152" t="n">
        <v>96</v>
      </c>
      <c r="B103" s="154" t="n">
        <v>43.4505333333333</v>
      </c>
      <c r="C103" s="155" t="n">
        <v>51.025</v>
      </c>
      <c r="D103" s="155" t="n">
        <v>48.09744</v>
      </c>
      <c r="E103" s="155" t="n">
        <v>47.96</v>
      </c>
      <c r="F103" s="168"/>
      <c r="G103" s="155" t="n">
        <v>48.65</v>
      </c>
      <c r="H103" s="155" t="n">
        <v>50.4495</v>
      </c>
      <c r="I103" s="155" t="n">
        <v>49</v>
      </c>
      <c r="J103" s="155" t="n">
        <v>51.025</v>
      </c>
      <c r="K103" s="155" t="n">
        <v>50.025</v>
      </c>
      <c r="L103" s="155" t="n">
        <v>49.03</v>
      </c>
      <c r="M103" s="155" t="n">
        <v>49.121</v>
      </c>
      <c r="N103" s="155" t="n">
        <v>44.9296</v>
      </c>
      <c r="O103" s="156" t="n">
        <v>51.025</v>
      </c>
      <c r="AA103" s="115" t="n">
        <v>96</v>
      </c>
    </row>
    <row r="104" customFormat="false" ht="12.75" hidden="false" customHeight="false" outlineLevel="0" collapsed="false">
      <c r="A104" s="152" t="n">
        <v>97</v>
      </c>
      <c r="B104" s="154" t="n">
        <v>43.5214666666667</v>
      </c>
      <c r="C104" s="155" t="n">
        <v>51.0978</v>
      </c>
      <c r="D104" s="155" t="n">
        <v>48.410685</v>
      </c>
      <c r="E104" s="155" t="n">
        <v>48.03</v>
      </c>
      <c r="F104" s="168"/>
      <c r="G104" s="155" t="n">
        <v>48.83</v>
      </c>
      <c r="H104" s="155" t="n">
        <v>50.5245</v>
      </c>
      <c r="I104" s="155" t="n">
        <v>49</v>
      </c>
      <c r="J104" s="155" t="n">
        <v>51.0978</v>
      </c>
      <c r="K104" s="155" t="n">
        <v>50.098</v>
      </c>
      <c r="L104" s="155" t="n">
        <v>49.1</v>
      </c>
      <c r="M104" s="155" t="n">
        <v>49.165</v>
      </c>
      <c r="N104" s="155" t="n">
        <v>45.1624</v>
      </c>
      <c r="O104" s="156" t="n">
        <v>51.0978</v>
      </c>
      <c r="AA104" s="115" t="n">
        <v>97</v>
      </c>
    </row>
    <row r="105" customFormat="false" ht="12.75" hidden="false" customHeight="false" outlineLevel="0" collapsed="false">
      <c r="A105" s="152" t="n">
        <v>98</v>
      </c>
      <c r="B105" s="154" t="n">
        <v>43.5924</v>
      </c>
      <c r="C105" s="155" t="n">
        <v>51.1649</v>
      </c>
      <c r="D105" s="155" t="n">
        <v>48.72386</v>
      </c>
      <c r="E105" s="155" t="n">
        <v>48.1</v>
      </c>
      <c r="F105" s="168"/>
      <c r="G105" s="155" t="n">
        <v>49</v>
      </c>
      <c r="H105" s="155" t="n">
        <v>50.5995</v>
      </c>
      <c r="I105" s="155" t="n">
        <v>49</v>
      </c>
      <c r="J105" s="155" t="n">
        <v>51.1649</v>
      </c>
      <c r="K105" s="155" t="n">
        <v>50.165</v>
      </c>
      <c r="L105" s="155" t="n">
        <v>49.16</v>
      </c>
      <c r="M105" s="155" t="n">
        <v>49.208</v>
      </c>
      <c r="N105" s="155" t="n">
        <v>45.3934</v>
      </c>
      <c r="O105" s="156" t="n">
        <v>51.1649</v>
      </c>
      <c r="AA105" s="115" t="n">
        <v>98</v>
      </c>
    </row>
    <row r="106" customFormat="false" ht="12.75" hidden="false" customHeight="false" outlineLevel="0" collapsed="false">
      <c r="A106" s="152" t="n">
        <v>99</v>
      </c>
      <c r="B106" s="154" t="n">
        <v>43.6633333333333</v>
      </c>
      <c r="C106" s="155" t="n">
        <v>51.2263</v>
      </c>
      <c r="D106" s="155" t="n">
        <v>49.036965</v>
      </c>
      <c r="E106" s="155" t="n">
        <v>48.15</v>
      </c>
      <c r="F106" s="168"/>
      <c r="G106" s="155" t="n">
        <v>49.18</v>
      </c>
      <c r="H106" s="155" t="n">
        <v>50.6745</v>
      </c>
      <c r="I106" s="155" t="n">
        <v>49</v>
      </c>
      <c r="J106" s="155" t="n">
        <v>51.2263</v>
      </c>
      <c r="K106" s="155" t="n">
        <v>50.226</v>
      </c>
      <c r="L106" s="155" t="n">
        <v>49.23</v>
      </c>
      <c r="M106" s="155" t="n">
        <v>49.252</v>
      </c>
      <c r="N106" s="155" t="n">
        <v>45.6226</v>
      </c>
      <c r="O106" s="156" t="n">
        <v>51.2263</v>
      </c>
      <c r="AA106" s="115" t="n">
        <v>99</v>
      </c>
    </row>
    <row r="107" customFormat="false" ht="13.5" hidden="false" customHeight="false" outlineLevel="0" collapsed="false">
      <c r="A107" s="157" t="n">
        <v>100</v>
      </c>
      <c r="B107" s="158" t="n">
        <v>43.7342666666667</v>
      </c>
      <c r="C107" s="160" t="n">
        <v>51.282</v>
      </c>
      <c r="D107" s="160" t="n">
        <v>49.35</v>
      </c>
      <c r="E107" s="160" t="n">
        <v>48.2</v>
      </c>
      <c r="F107" s="169"/>
      <c r="G107" s="160" t="n">
        <v>49.35</v>
      </c>
      <c r="H107" s="160" t="n">
        <v>50.7495</v>
      </c>
      <c r="I107" s="160" t="n">
        <v>49</v>
      </c>
      <c r="J107" s="160" t="n">
        <v>51.282</v>
      </c>
      <c r="K107" s="160" t="n">
        <v>50.282</v>
      </c>
      <c r="L107" s="160" t="n">
        <v>49.28</v>
      </c>
      <c r="M107" s="160" t="n">
        <v>49.295</v>
      </c>
      <c r="N107" s="160" t="n">
        <v>45.85</v>
      </c>
      <c r="O107" s="161" t="n">
        <v>51.282</v>
      </c>
      <c r="AA107" s="115" t="n">
        <v>100</v>
      </c>
    </row>
    <row r="108" customFormat="false" ht="12.75" hidden="false" customHeight="false" outlineLevel="0" collapsed="false">
      <c r="A108" s="146" t="n">
        <v>101</v>
      </c>
      <c r="B108" s="148" t="n">
        <v>43.8052</v>
      </c>
      <c r="C108" s="149" t="n">
        <v>51.332</v>
      </c>
      <c r="D108" s="149" t="n">
        <v>49.662965</v>
      </c>
      <c r="E108" s="149" t="n">
        <v>48.2</v>
      </c>
      <c r="F108" s="167"/>
      <c r="G108" s="149" t="n">
        <v>49.35</v>
      </c>
      <c r="H108" s="149" t="n">
        <v>50.8245</v>
      </c>
      <c r="I108" s="149" t="n">
        <v>49</v>
      </c>
      <c r="J108" s="149" t="n">
        <v>51.332</v>
      </c>
      <c r="K108" s="149" t="n">
        <v>50.332</v>
      </c>
      <c r="L108" s="149" t="n">
        <v>49.33</v>
      </c>
      <c r="M108" s="149" t="n">
        <v>49.339</v>
      </c>
      <c r="N108" s="149" t="n">
        <v>46.0756</v>
      </c>
      <c r="O108" s="150" t="n">
        <v>51.332</v>
      </c>
      <c r="AA108" s="115" t="n">
        <v>101</v>
      </c>
    </row>
    <row r="109" customFormat="false" ht="12.75" hidden="false" customHeight="false" outlineLevel="0" collapsed="false">
      <c r="A109" s="152" t="n">
        <v>102</v>
      </c>
      <c r="B109" s="154" t="n">
        <v>43.8761333333333</v>
      </c>
      <c r="C109" s="155" t="n">
        <v>51.3763</v>
      </c>
      <c r="D109" s="155" t="n">
        <v>49.97586</v>
      </c>
      <c r="E109" s="155" t="n">
        <v>48.2</v>
      </c>
      <c r="F109" s="168"/>
      <c r="G109" s="155" t="n">
        <v>49.35</v>
      </c>
      <c r="H109" s="155" t="n">
        <v>50.8995</v>
      </c>
      <c r="I109" s="155" t="n">
        <v>49</v>
      </c>
      <c r="J109" s="155" t="n">
        <v>51.3763</v>
      </c>
      <c r="K109" s="155" t="n">
        <v>50.376</v>
      </c>
      <c r="L109" s="155" t="n">
        <v>49.38</v>
      </c>
      <c r="M109" s="155" t="n">
        <v>49.382</v>
      </c>
      <c r="N109" s="155" t="n">
        <v>46.2994</v>
      </c>
      <c r="O109" s="156" t="n">
        <v>51.3763</v>
      </c>
      <c r="AA109" s="115" t="n">
        <v>102</v>
      </c>
    </row>
    <row r="110" customFormat="false" ht="12.75" hidden="false" customHeight="false" outlineLevel="0" collapsed="false">
      <c r="A110" s="152" t="n">
        <v>103</v>
      </c>
      <c r="B110" s="154" t="n">
        <v>43.9470666666667</v>
      </c>
      <c r="C110" s="155" t="n">
        <v>51.4149</v>
      </c>
      <c r="D110" s="155" t="n">
        <v>50.288685</v>
      </c>
      <c r="E110" s="155" t="n">
        <v>48.2</v>
      </c>
      <c r="F110" s="168"/>
      <c r="G110" s="155" t="n">
        <v>49.35</v>
      </c>
      <c r="H110" s="155" t="n">
        <v>50.9745</v>
      </c>
      <c r="I110" s="155" t="n">
        <v>49</v>
      </c>
      <c r="J110" s="155" t="n">
        <v>51.4149</v>
      </c>
      <c r="K110" s="155" t="n">
        <v>50.415</v>
      </c>
      <c r="L110" s="155" t="n">
        <v>49.41</v>
      </c>
      <c r="M110" s="155" t="n">
        <v>49.426</v>
      </c>
      <c r="N110" s="155" t="n">
        <v>46.5214</v>
      </c>
      <c r="O110" s="156" t="n">
        <v>51.4149</v>
      </c>
      <c r="AA110" s="115" t="n">
        <v>103</v>
      </c>
    </row>
    <row r="111" customFormat="false" ht="12.75" hidden="false" customHeight="false" outlineLevel="0" collapsed="false">
      <c r="A111" s="152" t="n">
        <v>104</v>
      </c>
      <c r="B111" s="154" t="n">
        <v>44.018</v>
      </c>
      <c r="C111" s="155" t="n">
        <v>51.4478</v>
      </c>
      <c r="D111" s="155" t="n">
        <v>50.60144</v>
      </c>
      <c r="E111" s="155" t="n">
        <v>48.2</v>
      </c>
      <c r="F111" s="168"/>
      <c r="G111" s="155" t="n">
        <v>49.35</v>
      </c>
      <c r="H111" s="155" t="n">
        <v>51.0495</v>
      </c>
      <c r="I111" s="155" t="n">
        <v>49</v>
      </c>
      <c r="J111" s="155" t="n">
        <v>51.4478</v>
      </c>
      <c r="K111" s="155" t="n">
        <v>50.448</v>
      </c>
      <c r="L111" s="155" t="n">
        <v>49.45</v>
      </c>
      <c r="M111" s="155" t="n">
        <v>49.469</v>
      </c>
      <c r="N111" s="155" t="n">
        <v>46.7416</v>
      </c>
      <c r="O111" s="156" t="n">
        <v>51.4478</v>
      </c>
      <c r="AA111" s="115" t="n">
        <v>104</v>
      </c>
    </row>
    <row r="112" customFormat="false" ht="12.75" hidden="false" customHeight="false" outlineLevel="0" collapsed="false">
      <c r="A112" s="152" t="n">
        <v>105</v>
      </c>
      <c r="B112" s="154" t="n">
        <v>44.0889333333333</v>
      </c>
      <c r="C112" s="155" t="n">
        <v>51.475</v>
      </c>
      <c r="D112" s="155" t="n">
        <v>50.914125</v>
      </c>
      <c r="E112" s="155" t="n">
        <v>48.2</v>
      </c>
      <c r="F112" s="168"/>
      <c r="G112" s="155" t="n">
        <v>49.35</v>
      </c>
      <c r="H112" s="155" t="n">
        <v>51.1245</v>
      </c>
      <c r="I112" s="155" t="n">
        <v>49</v>
      </c>
      <c r="J112" s="155" t="n">
        <v>51.475</v>
      </c>
      <c r="K112" s="155" t="n">
        <v>50.475</v>
      </c>
      <c r="L112" s="155" t="n">
        <v>49.48</v>
      </c>
      <c r="M112" s="155" t="n">
        <v>49.513</v>
      </c>
      <c r="N112" s="155" t="n">
        <v>46.96</v>
      </c>
      <c r="O112" s="156" t="n">
        <v>51.475</v>
      </c>
      <c r="AA112" s="115" t="n">
        <v>105</v>
      </c>
    </row>
    <row r="113" customFormat="false" ht="12.75" hidden="false" customHeight="false" outlineLevel="0" collapsed="false">
      <c r="A113" s="152" t="n">
        <v>106</v>
      </c>
      <c r="B113" s="154" t="n">
        <v>44.1598666666667</v>
      </c>
      <c r="C113" s="155" t="n">
        <v>51.4965</v>
      </c>
      <c r="D113" s="155" t="n">
        <v>51.15</v>
      </c>
      <c r="E113" s="155" t="n">
        <v>48.2</v>
      </c>
      <c r="F113" s="168"/>
      <c r="G113" s="155" t="n">
        <v>49.35</v>
      </c>
      <c r="H113" s="155" t="n">
        <v>51.1995</v>
      </c>
      <c r="I113" s="155" t="n">
        <v>49</v>
      </c>
      <c r="J113" s="155" t="n">
        <v>51.4965</v>
      </c>
      <c r="K113" s="155" t="n">
        <v>50.497</v>
      </c>
      <c r="L113" s="155" t="n">
        <v>49.5</v>
      </c>
      <c r="M113" s="155" t="n">
        <v>49.556</v>
      </c>
      <c r="N113" s="155" t="n">
        <v>47.1766</v>
      </c>
      <c r="O113" s="156" t="n">
        <v>51.4965</v>
      </c>
      <c r="AA113" s="115" t="n">
        <v>106</v>
      </c>
    </row>
    <row r="114" customFormat="false" ht="12.75" hidden="false" customHeight="false" outlineLevel="0" collapsed="false">
      <c r="A114" s="152" t="n">
        <v>107</v>
      </c>
      <c r="B114" s="154" t="n">
        <v>44.2308</v>
      </c>
      <c r="C114" s="155" t="n">
        <v>51.5123</v>
      </c>
      <c r="D114" s="155" t="n">
        <v>51.15</v>
      </c>
      <c r="E114" s="155" t="n">
        <v>48.2</v>
      </c>
      <c r="F114" s="168"/>
      <c r="G114" s="155" t="n">
        <v>49.35</v>
      </c>
      <c r="H114" s="155" t="n">
        <v>51.2745</v>
      </c>
      <c r="I114" s="155" t="n">
        <v>49</v>
      </c>
      <c r="J114" s="155" t="n">
        <v>51.5123</v>
      </c>
      <c r="K114" s="155" t="n">
        <v>50.512</v>
      </c>
      <c r="L114" s="155" t="n">
        <v>49.51</v>
      </c>
      <c r="M114" s="155" t="n">
        <v>49.6</v>
      </c>
      <c r="N114" s="155" t="n">
        <v>47.3914</v>
      </c>
      <c r="O114" s="156" t="n">
        <v>51.5123</v>
      </c>
      <c r="AA114" s="115" t="n">
        <v>107</v>
      </c>
    </row>
    <row r="115" customFormat="false" ht="12.75" hidden="false" customHeight="false" outlineLevel="0" collapsed="false">
      <c r="A115" s="152" t="n">
        <v>108</v>
      </c>
      <c r="B115" s="154" t="n">
        <v>44.3017333333333</v>
      </c>
      <c r="C115" s="155" t="n">
        <v>51.5224</v>
      </c>
      <c r="D115" s="155" t="n">
        <v>51.15</v>
      </c>
      <c r="E115" s="155" t="n">
        <v>48.2</v>
      </c>
      <c r="F115" s="168"/>
      <c r="G115" s="155" t="n">
        <v>49.35</v>
      </c>
      <c r="H115" s="155" t="n">
        <v>51.3495</v>
      </c>
      <c r="I115" s="155" t="n">
        <v>49</v>
      </c>
      <c r="J115" s="155" t="n">
        <v>51.5224</v>
      </c>
      <c r="K115" s="155" t="n">
        <v>50.522</v>
      </c>
      <c r="L115" s="155" t="n">
        <v>49.52</v>
      </c>
      <c r="M115" s="155" t="n">
        <v>49.643</v>
      </c>
      <c r="N115" s="155" t="n">
        <v>47.6044</v>
      </c>
      <c r="O115" s="156" t="n">
        <v>51.5224</v>
      </c>
      <c r="AA115" s="115" t="n">
        <v>108</v>
      </c>
    </row>
    <row r="116" customFormat="false" ht="12.75" hidden="false" customHeight="false" outlineLevel="0" collapsed="false">
      <c r="A116" s="152" t="n">
        <v>109</v>
      </c>
      <c r="B116" s="154" t="n">
        <v>44.3726666666667</v>
      </c>
      <c r="C116" s="155" t="n">
        <v>51.5268</v>
      </c>
      <c r="D116" s="155" t="n">
        <v>51.15</v>
      </c>
      <c r="E116" s="155" t="n">
        <v>48.2</v>
      </c>
      <c r="F116" s="168"/>
      <c r="G116" s="155" t="n">
        <v>49.35</v>
      </c>
      <c r="H116" s="155" t="n">
        <v>51.4245</v>
      </c>
      <c r="I116" s="155" t="n">
        <v>49</v>
      </c>
      <c r="J116" s="155" t="n">
        <v>51.5268</v>
      </c>
      <c r="K116" s="155" t="n">
        <v>50.527</v>
      </c>
      <c r="L116" s="155" t="n">
        <v>49.53</v>
      </c>
      <c r="M116" s="155" t="n">
        <v>49.687</v>
      </c>
      <c r="N116" s="155" t="n">
        <v>47.8156</v>
      </c>
      <c r="O116" s="156" t="n">
        <v>51.5268</v>
      </c>
      <c r="AA116" s="115" t="n">
        <v>109</v>
      </c>
    </row>
    <row r="117" customFormat="false" ht="13.5" hidden="false" customHeight="false" outlineLevel="0" collapsed="false">
      <c r="A117" s="157" t="n">
        <v>110</v>
      </c>
      <c r="B117" s="158" t="n">
        <v>44.4436</v>
      </c>
      <c r="C117" s="160" t="n">
        <v>51.5268</v>
      </c>
      <c r="D117" s="160" t="n">
        <v>51.15</v>
      </c>
      <c r="E117" s="160" t="n">
        <v>48.2</v>
      </c>
      <c r="F117" s="169"/>
      <c r="G117" s="160" t="n">
        <v>49.35</v>
      </c>
      <c r="H117" s="160" t="n">
        <v>51.4995</v>
      </c>
      <c r="I117" s="160" t="n">
        <v>49</v>
      </c>
      <c r="J117" s="160" t="n">
        <v>51.527</v>
      </c>
      <c r="K117" s="160" t="n">
        <v>50.527</v>
      </c>
      <c r="L117" s="160" t="n">
        <v>49.53</v>
      </c>
      <c r="M117" s="160" t="n">
        <v>49.73</v>
      </c>
      <c r="N117" s="160" t="n">
        <v>47.82</v>
      </c>
      <c r="O117" s="161" t="n">
        <v>51.5268</v>
      </c>
      <c r="AA117" s="115" t="n">
        <v>110</v>
      </c>
    </row>
    <row r="118" customFormat="false" ht="12.75" hidden="false" customHeight="false" outlineLevel="0" collapsed="false">
      <c r="A118" s="162" t="n">
        <v>111</v>
      </c>
      <c r="B118" s="148" t="n">
        <v>44.5145333333333</v>
      </c>
      <c r="C118" s="155" t="n">
        <v>51.5268</v>
      </c>
      <c r="D118" s="155" t="n">
        <v>51.15</v>
      </c>
      <c r="E118" s="163" t="n">
        <v>48.2</v>
      </c>
      <c r="F118" s="170"/>
      <c r="G118" s="155" t="n">
        <v>49.35</v>
      </c>
      <c r="H118" s="163" t="n">
        <v>51.5</v>
      </c>
      <c r="I118" s="149" t="n">
        <v>49</v>
      </c>
      <c r="J118" s="163" t="n">
        <v>51.527</v>
      </c>
      <c r="K118" s="163" t="n">
        <v>50.527</v>
      </c>
      <c r="L118" s="163" t="n">
        <v>49.53</v>
      </c>
      <c r="M118" s="163" t="n">
        <v>49.774</v>
      </c>
      <c r="N118" s="149" t="n">
        <v>47.82</v>
      </c>
      <c r="O118" s="156" t="n">
        <v>51.5268</v>
      </c>
      <c r="AA118" s="115" t="n">
        <v>111</v>
      </c>
    </row>
    <row r="119" customFormat="false" ht="12.75" hidden="false" customHeight="false" outlineLevel="0" collapsed="false">
      <c r="A119" s="152" t="n">
        <v>112</v>
      </c>
      <c r="B119" s="154" t="n">
        <v>44.5854666666667</v>
      </c>
      <c r="C119" s="155" t="n">
        <v>51.5268</v>
      </c>
      <c r="D119" s="155" t="n">
        <v>51.15</v>
      </c>
      <c r="E119" s="155" t="n">
        <v>48.2</v>
      </c>
      <c r="F119" s="168"/>
      <c r="G119" s="155" t="n">
        <v>49.35</v>
      </c>
      <c r="H119" s="155" t="n">
        <v>51.5</v>
      </c>
      <c r="I119" s="155" t="n">
        <v>49</v>
      </c>
      <c r="J119" s="155" t="n">
        <v>51.527</v>
      </c>
      <c r="K119" s="155" t="n">
        <v>50.527</v>
      </c>
      <c r="L119" s="155" t="n">
        <v>49.53</v>
      </c>
      <c r="M119" s="155" t="n">
        <v>49.817</v>
      </c>
      <c r="N119" s="155" t="n">
        <v>47.82</v>
      </c>
      <c r="O119" s="156" t="n">
        <v>51.5268</v>
      </c>
      <c r="AA119" s="115" t="n">
        <v>112</v>
      </c>
    </row>
    <row r="120" customFormat="false" ht="12.75" hidden="false" customHeight="false" outlineLevel="0" collapsed="false">
      <c r="A120" s="152" t="n">
        <v>113</v>
      </c>
      <c r="B120" s="154" t="n">
        <v>44.6564</v>
      </c>
      <c r="C120" s="155" t="n">
        <v>51.5268</v>
      </c>
      <c r="D120" s="155" t="n">
        <v>51.15</v>
      </c>
      <c r="E120" s="155" t="n">
        <v>48.2</v>
      </c>
      <c r="F120" s="168"/>
      <c r="G120" s="155" t="n">
        <v>49.35</v>
      </c>
      <c r="H120" s="155" t="n">
        <v>51.5</v>
      </c>
      <c r="I120" s="155" t="n">
        <v>49</v>
      </c>
      <c r="J120" s="155" t="n">
        <v>51.527</v>
      </c>
      <c r="K120" s="155" t="n">
        <v>50.527</v>
      </c>
      <c r="L120" s="155" t="n">
        <v>49.53</v>
      </c>
      <c r="M120" s="155" t="n">
        <v>49.861</v>
      </c>
      <c r="N120" s="155" t="n">
        <v>47.82</v>
      </c>
      <c r="O120" s="156" t="n">
        <v>51.5268</v>
      </c>
      <c r="AA120" s="115" t="n">
        <v>113</v>
      </c>
    </row>
    <row r="121" customFormat="false" ht="12.75" hidden="false" customHeight="false" outlineLevel="0" collapsed="false">
      <c r="A121" s="152" t="n">
        <v>114</v>
      </c>
      <c r="B121" s="154" t="n">
        <v>44.7273333333333</v>
      </c>
      <c r="C121" s="155" t="n">
        <v>51.5268</v>
      </c>
      <c r="D121" s="155" t="n">
        <v>51.15</v>
      </c>
      <c r="E121" s="155" t="n">
        <v>48.2</v>
      </c>
      <c r="F121" s="168"/>
      <c r="G121" s="155" t="n">
        <v>49.35</v>
      </c>
      <c r="H121" s="155" t="n">
        <v>51.5</v>
      </c>
      <c r="I121" s="155" t="n">
        <v>49</v>
      </c>
      <c r="J121" s="155" t="n">
        <v>51.527</v>
      </c>
      <c r="K121" s="155" t="n">
        <v>50.527</v>
      </c>
      <c r="L121" s="155" t="n">
        <v>49.53</v>
      </c>
      <c r="M121" s="155" t="n">
        <v>49.904</v>
      </c>
      <c r="N121" s="155" t="n">
        <v>47.82</v>
      </c>
      <c r="O121" s="156" t="n">
        <v>51.5268</v>
      </c>
      <c r="AA121" s="115" t="n">
        <v>114</v>
      </c>
    </row>
    <row r="122" customFormat="false" ht="12.75" hidden="false" customHeight="false" outlineLevel="0" collapsed="false">
      <c r="A122" s="152" t="n">
        <v>115</v>
      </c>
      <c r="B122" s="154" t="n">
        <v>44.7982666666667</v>
      </c>
      <c r="C122" s="155" t="n">
        <v>51.5268</v>
      </c>
      <c r="D122" s="155" t="n">
        <v>51.15</v>
      </c>
      <c r="E122" s="155" t="n">
        <v>48.2</v>
      </c>
      <c r="F122" s="168"/>
      <c r="G122" s="155" t="n">
        <v>49.35</v>
      </c>
      <c r="H122" s="155" t="n">
        <v>51.5</v>
      </c>
      <c r="I122" s="155" t="n">
        <v>49</v>
      </c>
      <c r="J122" s="155" t="n">
        <v>51.527</v>
      </c>
      <c r="K122" s="155" t="n">
        <v>50.527</v>
      </c>
      <c r="L122" s="155" t="n">
        <v>49.53</v>
      </c>
      <c r="M122" s="155" t="n">
        <v>49.948</v>
      </c>
      <c r="N122" s="155" t="n">
        <v>47.82</v>
      </c>
      <c r="O122" s="156" t="n">
        <v>51.5268</v>
      </c>
      <c r="AA122" s="115" t="n">
        <v>115</v>
      </c>
    </row>
    <row r="123" customFormat="false" ht="12.75" hidden="false" customHeight="false" outlineLevel="0" collapsed="false">
      <c r="A123" s="152" t="n">
        <v>116</v>
      </c>
      <c r="B123" s="154" t="n">
        <v>44.8692</v>
      </c>
      <c r="C123" s="155" t="n">
        <v>51.5268</v>
      </c>
      <c r="D123" s="155" t="n">
        <v>51.15</v>
      </c>
      <c r="E123" s="155" t="n">
        <v>48.2</v>
      </c>
      <c r="F123" s="168"/>
      <c r="G123" s="155" t="n">
        <v>49.35</v>
      </c>
      <c r="H123" s="155" t="n">
        <v>51.5</v>
      </c>
      <c r="I123" s="155" t="n">
        <v>49</v>
      </c>
      <c r="J123" s="155" t="n">
        <v>51.527</v>
      </c>
      <c r="K123" s="155" t="n">
        <v>50.527</v>
      </c>
      <c r="L123" s="155" t="n">
        <v>49.53</v>
      </c>
      <c r="M123" s="155" t="n">
        <v>49.991</v>
      </c>
      <c r="N123" s="155" t="n">
        <v>47.82</v>
      </c>
      <c r="O123" s="156" t="n">
        <v>51.5268</v>
      </c>
      <c r="AA123" s="115" t="n">
        <v>116</v>
      </c>
    </row>
    <row r="124" customFormat="false" ht="12.75" hidden="false" customHeight="false" outlineLevel="0" collapsed="false">
      <c r="A124" s="152" t="n">
        <v>117</v>
      </c>
      <c r="B124" s="154" t="n">
        <v>44.9401333333333</v>
      </c>
      <c r="C124" s="155" t="n">
        <v>51.5268</v>
      </c>
      <c r="D124" s="155" t="n">
        <v>51.15</v>
      </c>
      <c r="E124" s="155" t="n">
        <v>48.2</v>
      </c>
      <c r="F124" s="168"/>
      <c r="G124" s="155" t="n">
        <v>49.35</v>
      </c>
      <c r="H124" s="155" t="n">
        <v>51.5</v>
      </c>
      <c r="I124" s="155" t="n">
        <v>49</v>
      </c>
      <c r="J124" s="155" t="n">
        <v>51.527</v>
      </c>
      <c r="K124" s="155" t="n">
        <v>50.527</v>
      </c>
      <c r="L124" s="155" t="n">
        <v>49.53</v>
      </c>
      <c r="M124" s="155" t="n">
        <v>50.035</v>
      </c>
      <c r="N124" s="155" t="n">
        <v>47.82</v>
      </c>
      <c r="O124" s="156" t="n">
        <v>51.5268</v>
      </c>
      <c r="AA124" s="115" t="n">
        <v>117</v>
      </c>
    </row>
    <row r="125" customFormat="false" ht="12.75" hidden="false" customHeight="false" outlineLevel="0" collapsed="false">
      <c r="A125" s="152" t="n">
        <v>118</v>
      </c>
      <c r="B125" s="154" t="n">
        <v>45.0110666666667</v>
      </c>
      <c r="C125" s="155" t="n">
        <v>51.5268</v>
      </c>
      <c r="D125" s="155" t="n">
        <v>51.15</v>
      </c>
      <c r="E125" s="155" t="n">
        <v>48.2</v>
      </c>
      <c r="F125" s="168"/>
      <c r="G125" s="155" t="n">
        <v>49.35</v>
      </c>
      <c r="H125" s="155" t="n">
        <v>51.5</v>
      </c>
      <c r="I125" s="155" t="n">
        <v>49</v>
      </c>
      <c r="J125" s="155" t="n">
        <v>51.527</v>
      </c>
      <c r="K125" s="155" t="n">
        <v>50.527</v>
      </c>
      <c r="L125" s="155" t="n">
        <v>49.53</v>
      </c>
      <c r="M125" s="155" t="n">
        <v>50.078</v>
      </c>
      <c r="N125" s="155" t="n">
        <v>47.82</v>
      </c>
      <c r="O125" s="156" t="n">
        <v>51.5268</v>
      </c>
      <c r="AA125" s="115" t="n">
        <v>118</v>
      </c>
    </row>
    <row r="126" customFormat="false" ht="12.75" hidden="false" customHeight="false" outlineLevel="0" collapsed="false">
      <c r="A126" s="152" t="n">
        <v>119</v>
      </c>
      <c r="B126" s="154" t="n">
        <v>45.082</v>
      </c>
      <c r="C126" s="155" t="n">
        <v>51.5268</v>
      </c>
      <c r="D126" s="155" t="n">
        <v>51.15</v>
      </c>
      <c r="E126" s="155" t="n">
        <v>48.2</v>
      </c>
      <c r="F126" s="168"/>
      <c r="G126" s="155" t="n">
        <v>49.35</v>
      </c>
      <c r="H126" s="155" t="n">
        <v>51.5</v>
      </c>
      <c r="I126" s="155" t="n">
        <v>49</v>
      </c>
      <c r="J126" s="155" t="n">
        <v>51.527</v>
      </c>
      <c r="K126" s="155" t="n">
        <v>50.527</v>
      </c>
      <c r="L126" s="155" t="n">
        <v>49.53</v>
      </c>
      <c r="M126" s="155" t="n">
        <v>50.122</v>
      </c>
      <c r="N126" s="155" t="n">
        <v>47.82</v>
      </c>
      <c r="O126" s="156" t="n">
        <v>51.5268</v>
      </c>
      <c r="AA126" s="115" t="n">
        <v>119</v>
      </c>
    </row>
    <row r="127" customFormat="false" ht="13.5" hidden="false" customHeight="false" outlineLevel="0" collapsed="false">
      <c r="A127" s="157" t="n">
        <v>120</v>
      </c>
      <c r="B127" s="158" t="n">
        <v>45.1529333333333</v>
      </c>
      <c r="C127" s="160" t="n">
        <v>51.5268</v>
      </c>
      <c r="D127" s="160" t="n">
        <v>51.15</v>
      </c>
      <c r="E127" s="160" t="n">
        <v>48.2</v>
      </c>
      <c r="F127" s="169"/>
      <c r="G127" s="160" t="n">
        <v>49.35</v>
      </c>
      <c r="H127" s="160" t="n">
        <v>51.5</v>
      </c>
      <c r="I127" s="160" t="n">
        <v>49</v>
      </c>
      <c r="J127" s="160" t="n">
        <v>51.527</v>
      </c>
      <c r="K127" s="160" t="n">
        <v>50.527</v>
      </c>
      <c r="L127" s="160" t="n">
        <v>49.53</v>
      </c>
      <c r="M127" s="160" t="n">
        <v>50.165</v>
      </c>
      <c r="N127" s="160" t="n">
        <v>47.82</v>
      </c>
      <c r="O127" s="161" t="n">
        <v>51.5268</v>
      </c>
      <c r="AA127" s="115" t="n">
        <v>120</v>
      </c>
    </row>
    <row r="128" customFormat="false" ht="12.75" hidden="false" customHeight="false" outlineLevel="0" collapsed="false">
      <c r="A128" s="162" t="n">
        <v>121</v>
      </c>
      <c r="B128" s="148" t="n">
        <v>45.2238666666667</v>
      </c>
      <c r="C128" s="155" t="n">
        <v>51.5268</v>
      </c>
      <c r="D128" s="155" t="n">
        <v>51.15</v>
      </c>
      <c r="E128" s="163" t="n">
        <v>48.2</v>
      </c>
      <c r="F128" s="170"/>
      <c r="G128" s="155" t="n">
        <v>49.35</v>
      </c>
      <c r="H128" s="163" t="n">
        <v>51.5</v>
      </c>
      <c r="I128" s="149" t="n">
        <v>49</v>
      </c>
      <c r="J128" s="163" t="n">
        <v>51.527</v>
      </c>
      <c r="K128" s="163" t="n">
        <v>50.527</v>
      </c>
      <c r="L128" s="163" t="n">
        <v>49.53</v>
      </c>
      <c r="M128" s="163" t="n">
        <v>50.209</v>
      </c>
      <c r="N128" s="149" t="n">
        <v>47.82</v>
      </c>
      <c r="O128" s="156" t="n">
        <v>51.5268</v>
      </c>
      <c r="AA128" s="115" t="n">
        <v>121</v>
      </c>
    </row>
    <row r="129" customFormat="false" ht="12.75" hidden="false" customHeight="false" outlineLevel="0" collapsed="false">
      <c r="A129" s="152" t="n">
        <v>122</v>
      </c>
      <c r="B129" s="154" t="n">
        <v>45.2948</v>
      </c>
      <c r="C129" s="155" t="n">
        <v>51.5268</v>
      </c>
      <c r="D129" s="155" t="n">
        <v>51.15</v>
      </c>
      <c r="E129" s="155" t="n">
        <v>48.2</v>
      </c>
      <c r="F129" s="168"/>
      <c r="G129" s="155" t="n">
        <v>49.35</v>
      </c>
      <c r="H129" s="155" t="n">
        <v>51.5</v>
      </c>
      <c r="I129" s="155" t="n">
        <v>49</v>
      </c>
      <c r="J129" s="155" t="n">
        <v>51.527</v>
      </c>
      <c r="K129" s="155" t="n">
        <v>50.527</v>
      </c>
      <c r="L129" s="155" t="n">
        <v>49.53</v>
      </c>
      <c r="M129" s="155" t="n">
        <v>50.252</v>
      </c>
      <c r="N129" s="155" t="n">
        <v>47.82</v>
      </c>
      <c r="O129" s="156" t="n">
        <v>51.5268</v>
      </c>
      <c r="AA129" s="115" t="n">
        <v>122</v>
      </c>
    </row>
    <row r="130" customFormat="false" ht="12.75" hidden="false" customHeight="false" outlineLevel="0" collapsed="false">
      <c r="A130" s="152" t="n">
        <v>123</v>
      </c>
      <c r="B130" s="154" t="n">
        <v>45.3657333333333</v>
      </c>
      <c r="C130" s="155" t="n">
        <v>51.5268</v>
      </c>
      <c r="D130" s="155" t="n">
        <v>51.15</v>
      </c>
      <c r="E130" s="155" t="n">
        <v>48.2</v>
      </c>
      <c r="F130" s="168"/>
      <c r="G130" s="155" t="n">
        <v>49.35</v>
      </c>
      <c r="H130" s="155" t="n">
        <v>51.5</v>
      </c>
      <c r="I130" s="155" t="n">
        <v>49</v>
      </c>
      <c r="J130" s="155" t="n">
        <v>51.527</v>
      </c>
      <c r="K130" s="155" t="n">
        <v>50.527</v>
      </c>
      <c r="L130" s="155" t="n">
        <v>49.53</v>
      </c>
      <c r="M130" s="155" t="n">
        <v>50.296</v>
      </c>
      <c r="N130" s="155" t="n">
        <v>47.82</v>
      </c>
      <c r="O130" s="156" t="n">
        <v>51.5268</v>
      </c>
      <c r="AA130" s="115" t="n">
        <v>123</v>
      </c>
    </row>
    <row r="131" customFormat="false" ht="12.75" hidden="false" customHeight="false" outlineLevel="0" collapsed="false">
      <c r="A131" s="152" t="n">
        <v>124</v>
      </c>
      <c r="B131" s="154" t="n">
        <v>45.4366666666667</v>
      </c>
      <c r="C131" s="155" t="n">
        <v>51.5268</v>
      </c>
      <c r="D131" s="155" t="n">
        <v>51.15</v>
      </c>
      <c r="E131" s="155" t="n">
        <v>48.2</v>
      </c>
      <c r="F131" s="168"/>
      <c r="G131" s="155" t="n">
        <v>49.35</v>
      </c>
      <c r="H131" s="155" t="n">
        <v>51.5</v>
      </c>
      <c r="I131" s="155" t="n">
        <v>49</v>
      </c>
      <c r="J131" s="155" t="n">
        <v>51.527</v>
      </c>
      <c r="K131" s="155" t="n">
        <v>50.527</v>
      </c>
      <c r="L131" s="155" t="n">
        <v>49.53</v>
      </c>
      <c r="M131" s="155" t="n">
        <v>50.339</v>
      </c>
      <c r="N131" s="155" t="n">
        <v>47.82</v>
      </c>
      <c r="O131" s="156" t="n">
        <v>51.5268</v>
      </c>
      <c r="AA131" s="115" t="n">
        <v>124</v>
      </c>
    </row>
    <row r="132" customFormat="false" ht="12.75" hidden="false" customHeight="false" outlineLevel="0" collapsed="false">
      <c r="A132" s="152" t="n">
        <v>125</v>
      </c>
      <c r="B132" s="154" t="n">
        <v>45.5076</v>
      </c>
      <c r="C132" s="155" t="n">
        <v>51.5268</v>
      </c>
      <c r="D132" s="155" t="n">
        <v>51.15</v>
      </c>
      <c r="E132" s="155" t="n">
        <v>48.2</v>
      </c>
      <c r="F132" s="168"/>
      <c r="G132" s="155" t="n">
        <v>49.35</v>
      </c>
      <c r="H132" s="155" t="n">
        <v>51.5</v>
      </c>
      <c r="I132" s="155" t="n">
        <v>49</v>
      </c>
      <c r="J132" s="155" t="n">
        <v>51.527</v>
      </c>
      <c r="K132" s="155" t="n">
        <v>50.527</v>
      </c>
      <c r="L132" s="155" t="n">
        <v>49.53</v>
      </c>
      <c r="M132" s="155" t="n">
        <v>50.383</v>
      </c>
      <c r="N132" s="155" t="n">
        <v>47.82</v>
      </c>
      <c r="O132" s="156" t="n">
        <v>51.5268</v>
      </c>
      <c r="AA132" s="115" t="n">
        <v>125</v>
      </c>
    </row>
    <row r="133" customFormat="false" ht="12.75" hidden="false" customHeight="false" outlineLevel="0" collapsed="false">
      <c r="A133" s="152" t="n">
        <v>126</v>
      </c>
      <c r="B133" s="154" t="n">
        <v>45.5785333333333</v>
      </c>
      <c r="C133" s="155" t="n">
        <v>51.5268</v>
      </c>
      <c r="D133" s="155" t="n">
        <v>51.15</v>
      </c>
      <c r="E133" s="155" t="n">
        <v>48.2</v>
      </c>
      <c r="F133" s="168"/>
      <c r="G133" s="155" t="n">
        <v>49.35</v>
      </c>
      <c r="H133" s="155" t="n">
        <v>51.5</v>
      </c>
      <c r="I133" s="155" t="n">
        <v>49</v>
      </c>
      <c r="J133" s="155" t="n">
        <v>51.527</v>
      </c>
      <c r="K133" s="155" t="n">
        <v>50.527</v>
      </c>
      <c r="L133" s="155" t="n">
        <v>49.53</v>
      </c>
      <c r="M133" s="155" t="n">
        <v>50.426</v>
      </c>
      <c r="N133" s="155" t="n">
        <v>47.82</v>
      </c>
      <c r="O133" s="156" t="n">
        <v>51.5268</v>
      </c>
      <c r="AA133" s="115" t="n">
        <v>126</v>
      </c>
    </row>
    <row r="134" customFormat="false" ht="12.75" hidden="false" customHeight="false" outlineLevel="0" collapsed="false">
      <c r="A134" s="152" t="n">
        <v>127</v>
      </c>
      <c r="B134" s="154" t="n">
        <v>45.6494666666667</v>
      </c>
      <c r="C134" s="155" t="n">
        <v>51.5268</v>
      </c>
      <c r="D134" s="155" t="n">
        <v>51.15</v>
      </c>
      <c r="E134" s="155" t="n">
        <v>48.2</v>
      </c>
      <c r="F134" s="168"/>
      <c r="G134" s="155" t="n">
        <v>49.35</v>
      </c>
      <c r="H134" s="155" t="n">
        <v>51.5</v>
      </c>
      <c r="I134" s="155" t="n">
        <v>49</v>
      </c>
      <c r="J134" s="155" t="n">
        <v>51.527</v>
      </c>
      <c r="K134" s="155" t="n">
        <v>50.527</v>
      </c>
      <c r="L134" s="155" t="n">
        <v>49.53</v>
      </c>
      <c r="M134" s="155" t="n">
        <v>50.47</v>
      </c>
      <c r="N134" s="155" t="n">
        <v>47.82</v>
      </c>
      <c r="O134" s="156" t="n">
        <v>51.5268</v>
      </c>
      <c r="AA134" s="115" t="n">
        <v>127</v>
      </c>
    </row>
    <row r="135" customFormat="false" ht="12.75" hidden="false" customHeight="false" outlineLevel="0" collapsed="false">
      <c r="A135" s="152" t="n">
        <v>128</v>
      </c>
      <c r="B135" s="154" t="n">
        <v>45.7204</v>
      </c>
      <c r="C135" s="155" t="n">
        <v>51.5268</v>
      </c>
      <c r="D135" s="155" t="n">
        <v>51.15</v>
      </c>
      <c r="E135" s="155" t="n">
        <v>48.2</v>
      </c>
      <c r="F135" s="168"/>
      <c r="G135" s="155" t="n">
        <v>49.35</v>
      </c>
      <c r="H135" s="155" t="n">
        <v>51.5</v>
      </c>
      <c r="I135" s="155" t="n">
        <v>49</v>
      </c>
      <c r="J135" s="155" t="n">
        <v>51.527</v>
      </c>
      <c r="K135" s="155" t="n">
        <v>50.527</v>
      </c>
      <c r="L135" s="155" t="n">
        <v>49.53</v>
      </c>
      <c r="M135" s="155" t="n">
        <v>50.513</v>
      </c>
      <c r="N135" s="155" t="n">
        <v>47.82</v>
      </c>
      <c r="O135" s="156" t="n">
        <v>51.5268</v>
      </c>
      <c r="AA135" s="115" t="n">
        <v>128</v>
      </c>
    </row>
    <row r="136" customFormat="false" ht="12.75" hidden="false" customHeight="false" outlineLevel="0" collapsed="false">
      <c r="A136" s="152" t="n">
        <v>129</v>
      </c>
      <c r="B136" s="154" t="n">
        <v>45.7913333333333</v>
      </c>
      <c r="C136" s="155" t="n">
        <v>51.5268</v>
      </c>
      <c r="D136" s="155" t="n">
        <v>51.15</v>
      </c>
      <c r="E136" s="155" t="n">
        <v>48.2</v>
      </c>
      <c r="F136" s="168"/>
      <c r="G136" s="155" t="n">
        <v>49.35</v>
      </c>
      <c r="H136" s="155" t="n">
        <v>51.5</v>
      </c>
      <c r="I136" s="155" t="n">
        <v>49</v>
      </c>
      <c r="J136" s="155" t="n">
        <v>51.527</v>
      </c>
      <c r="K136" s="155" t="n">
        <v>50.527</v>
      </c>
      <c r="L136" s="155" t="n">
        <v>49.53</v>
      </c>
      <c r="M136" s="155" t="n">
        <v>50.557</v>
      </c>
      <c r="N136" s="155" t="n">
        <v>47.82</v>
      </c>
      <c r="O136" s="156" t="n">
        <v>51.5268</v>
      </c>
      <c r="AA136" s="115" t="n">
        <v>129</v>
      </c>
    </row>
    <row r="137" customFormat="false" ht="13.5" hidden="false" customHeight="false" outlineLevel="0" collapsed="false">
      <c r="A137" s="157" t="n">
        <v>130</v>
      </c>
      <c r="B137" s="158" t="n">
        <v>45.8622666666667</v>
      </c>
      <c r="C137" s="160" t="n">
        <v>51.5268</v>
      </c>
      <c r="D137" s="160" t="n">
        <v>51.15</v>
      </c>
      <c r="E137" s="160" t="n">
        <v>48.2</v>
      </c>
      <c r="F137" s="169"/>
      <c r="G137" s="160" t="n">
        <v>49.35</v>
      </c>
      <c r="H137" s="160" t="n">
        <v>51.5</v>
      </c>
      <c r="I137" s="160" t="n">
        <v>49</v>
      </c>
      <c r="J137" s="160" t="n">
        <v>51.527</v>
      </c>
      <c r="K137" s="160" t="n">
        <v>50.527</v>
      </c>
      <c r="L137" s="160" t="n">
        <v>49.53</v>
      </c>
      <c r="M137" s="160" t="n">
        <v>50.6</v>
      </c>
      <c r="N137" s="160" t="n">
        <v>47.82</v>
      </c>
      <c r="O137" s="161" t="n">
        <v>51.5268</v>
      </c>
      <c r="AA137" s="115" t="n">
        <v>130</v>
      </c>
    </row>
    <row r="138" customFormat="false" ht="12.75" hidden="false" customHeight="false" outlineLevel="0" collapsed="false">
      <c r="A138" s="162" t="n">
        <v>131</v>
      </c>
      <c r="B138" s="148" t="n">
        <v>45.9332</v>
      </c>
      <c r="C138" s="155" t="n">
        <v>51.5268</v>
      </c>
      <c r="D138" s="155" t="n">
        <v>51.15</v>
      </c>
      <c r="E138" s="163" t="n">
        <v>48.2</v>
      </c>
      <c r="F138" s="170"/>
      <c r="G138" s="155" t="n">
        <v>49.35</v>
      </c>
      <c r="H138" s="163" t="n">
        <v>51.5</v>
      </c>
      <c r="I138" s="149" t="n">
        <v>49</v>
      </c>
      <c r="J138" s="163" t="n">
        <v>51.527</v>
      </c>
      <c r="K138" s="163" t="n">
        <v>50.527</v>
      </c>
      <c r="L138" s="163" t="n">
        <v>49.53</v>
      </c>
      <c r="M138" s="163" t="n">
        <v>50.644</v>
      </c>
      <c r="N138" s="149" t="n">
        <v>47.82</v>
      </c>
      <c r="O138" s="156" t="n">
        <v>51.5268</v>
      </c>
      <c r="AA138" s="115" t="n">
        <v>131</v>
      </c>
    </row>
    <row r="139" customFormat="false" ht="12.75" hidden="false" customHeight="false" outlineLevel="0" collapsed="false">
      <c r="A139" s="152" t="n">
        <v>132</v>
      </c>
      <c r="B139" s="154" t="n">
        <v>46.0041333333333</v>
      </c>
      <c r="C139" s="155" t="n">
        <v>51.5268</v>
      </c>
      <c r="D139" s="155" t="n">
        <v>51.15</v>
      </c>
      <c r="E139" s="155" t="n">
        <v>48.2</v>
      </c>
      <c r="F139" s="168"/>
      <c r="G139" s="155" t="n">
        <v>49.35</v>
      </c>
      <c r="H139" s="155" t="n">
        <v>51.5</v>
      </c>
      <c r="I139" s="155" t="n">
        <v>49</v>
      </c>
      <c r="J139" s="155" t="n">
        <v>51.527</v>
      </c>
      <c r="K139" s="155" t="n">
        <v>50.527</v>
      </c>
      <c r="L139" s="155" t="n">
        <v>49.53</v>
      </c>
      <c r="M139" s="155" t="n">
        <v>50.687</v>
      </c>
      <c r="N139" s="155" t="n">
        <v>47.82</v>
      </c>
      <c r="O139" s="156" t="n">
        <v>51.5268</v>
      </c>
      <c r="AA139" s="115" t="n">
        <v>132</v>
      </c>
    </row>
    <row r="140" customFormat="false" ht="12.75" hidden="false" customHeight="false" outlineLevel="0" collapsed="false">
      <c r="A140" s="152" t="n">
        <v>133</v>
      </c>
      <c r="B140" s="154" t="n">
        <v>46.0750666666667</v>
      </c>
      <c r="C140" s="155" t="n">
        <v>51.5268</v>
      </c>
      <c r="D140" s="155" t="n">
        <v>51.15</v>
      </c>
      <c r="E140" s="155" t="n">
        <v>48.2</v>
      </c>
      <c r="F140" s="168"/>
      <c r="G140" s="155" t="n">
        <v>49.35</v>
      </c>
      <c r="H140" s="155" t="n">
        <v>51.5</v>
      </c>
      <c r="I140" s="155" t="n">
        <v>49</v>
      </c>
      <c r="J140" s="155" t="n">
        <v>51.527</v>
      </c>
      <c r="K140" s="155" t="n">
        <v>50.527</v>
      </c>
      <c r="L140" s="155" t="n">
        <v>49.53</v>
      </c>
      <c r="M140" s="155" t="n">
        <v>50.731</v>
      </c>
      <c r="N140" s="155" t="n">
        <v>47.82</v>
      </c>
      <c r="O140" s="156" t="n">
        <v>51.5268</v>
      </c>
      <c r="AA140" s="115" t="n">
        <v>133</v>
      </c>
    </row>
    <row r="141" customFormat="false" ht="12.75" hidden="false" customHeight="false" outlineLevel="0" collapsed="false">
      <c r="A141" s="152" t="n">
        <v>134</v>
      </c>
      <c r="B141" s="154" t="n">
        <v>46.146</v>
      </c>
      <c r="C141" s="155" t="n">
        <v>51.5268</v>
      </c>
      <c r="D141" s="155" t="n">
        <v>51.15</v>
      </c>
      <c r="E141" s="155" t="n">
        <v>48.2</v>
      </c>
      <c r="F141" s="168"/>
      <c r="G141" s="155" t="n">
        <v>49.35</v>
      </c>
      <c r="H141" s="155" t="n">
        <v>51.5</v>
      </c>
      <c r="I141" s="155" t="n">
        <v>49</v>
      </c>
      <c r="J141" s="155" t="n">
        <v>51.527</v>
      </c>
      <c r="K141" s="155" t="n">
        <v>50.527</v>
      </c>
      <c r="L141" s="155" t="n">
        <v>49.53</v>
      </c>
      <c r="M141" s="155" t="n">
        <v>50.774</v>
      </c>
      <c r="N141" s="155" t="n">
        <v>47.82</v>
      </c>
      <c r="O141" s="156" t="n">
        <v>51.5268</v>
      </c>
      <c r="AA141" s="115" t="n">
        <v>134</v>
      </c>
    </row>
    <row r="142" customFormat="false" ht="12.75" hidden="false" customHeight="false" outlineLevel="0" collapsed="false">
      <c r="A142" s="152" t="n">
        <v>135</v>
      </c>
      <c r="B142" s="154" t="n">
        <v>46.2169333333333</v>
      </c>
      <c r="C142" s="155" t="n">
        <v>51.5268</v>
      </c>
      <c r="D142" s="155" t="n">
        <v>51.15</v>
      </c>
      <c r="E142" s="155" t="n">
        <v>48.2</v>
      </c>
      <c r="F142" s="168"/>
      <c r="G142" s="155" t="n">
        <v>49.35</v>
      </c>
      <c r="H142" s="155" t="n">
        <v>51.5</v>
      </c>
      <c r="I142" s="155" t="n">
        <v>49</v>
      </c>
      <c r="J142" s="155" t="n">
        <v>51.527</v>
      </c>
      <c r="K142" s="155" t="n">
        <v>50.527</v>
      </c>
      <c r="L142" s="155" t="n">
        <v>49.53</v>
      </c>
      <c r="M142" s="155" t="n">
        <v>50.818</v>
      </c>
      <c r="N142" s="155" t="n">
        <v>47.82</v>
      </c>
      <c r="O142" s="156" t="n">
        <v>51.5268</v>
      </c>
      <c r="AA142" s="115" t="n">
        <v>135</v>
      </c>
    </row>
    <row r="143" customFormat="false" ht="12.75" hidden="false" customHeight="false" outlineLevel="0" collapsed="false">
      <c r="A143" s="152" t="n">
        <v>136</v>
      </c>
      <c r="B143" s="154" t="n">
        <v>46.2878666666667</v>
      </c>
      <c r="C143" s="155" t="n">
        <v>51.5268</v>
      </c>
      <c r="D143" s="155" t="n">
        <v>51.15</v>
      </c>
      <c r="E143" s="155" t="n">
        <v>48.2</v>
      </c>
      <c r="F143" s="168"/>
      <c r="G143" s="155" t="n">
        <v>49.35</v>
      </c>
      <c r="H143" s="155" t="n">
        <v>51.5</v>
      </c>
      <c r="I143" s="155" t="n">
        <v>49</v>
      </c>
      <c r="J143" s="155" t="n">
        <v>51.527</v>
      </c>
      <c r="K143" s="155" t="n">
        <v>50.527</v>
      </c>
      <c r="L143" s="155" t="n">
        <v>49.53</v>
      </c>
      <c r="M143" s="155" t="n">
        <v>50.861</v>
      </c>
      <c r="N143" s="155" t="n">
        <v>47.82</v>
      </c>
      <c r="O143" s="156" t="n">
        <v>51.5268</v>
      </c>
      <c r="AA143" s="115" t="n">
        <v>136</v>
      </c>
    </row>
    <row r="144" customFormat="false" ht="12.75" hidden="false" customHeight="false" outlineLevel="0" collapsed="false">
      <c r="A144" s="152" t="n">
        <v>137</v>
      </c>
      <c r="B144" s="154" t="n">
        <v>46.3588</v>
      </c>
      <c r="C144" s="155" t="n">
        <v>51.5268</v>
      </c>
      <c r="D144" s="155" t="n">
        <v>51.15</v>
      </c>
      <c r="E144" s="155" t="n">
        <v>48.2</v>
      </c>
      <c r="F144" s="168"/>
      <c r="G144" s="155" t="n">
        <v>49.35</v>
      </c>
      <c r="H144" s="155" t="n">
        <v>51.5</v>
      </c>
      <c r="I144" s="155" t="n">
        <v>49</v>
      </c>
      <c r="J144" s="155" t="n">
        <v>51.527</v>
      </c>
      <c r="K144" s="155" t="n">
        <v>50.527</v>
      </c>
      <c r="L144" s="155" t="n">
        <v>49.53</v>
      </c>
      <c r="M144" s="155" t="n">
        <v>50.905</v>
      </c>
      <c r="N144" s="155" t="n">
        <v>47.82</v>
      </c>
      <c r="O144" s="156" t="n">
        <v>51.5268</v>
      </c>
      <c r="AA144" s="115" t="n">
        <v>137</v>
      </c>
    </row>
    <row r="145" customFormat="false" ht="12.75" hidden="false" customHeight="false" outlineLevel="0" collapsed="false">
      <c r="A145" s="152" t="n">
        <v>138</v>
      </c>
      <c r="B145" s="154" t="n">
        <v>46.4297333333333</v>
      </c>
      <c r="C145" s="155" t="n">
        <v>51.5268</v>
      </c>
      <c r="D145" s="155" t="n">
        <v>51.15</v>
      </c>
      <c r="E145" s="155" t="n">
        <v>48.2</v>
      </c>
      <c r="F145" s="168"/>
      <c r="G145" s="155" t="n">
        <v>49.35</v>
      </c>
      <c r="H145" s="155" t="n">
        <v>51.5</v>
      </c>
      <c r="I145" s="155" t="n">
        <v>49</v>
      </c>
      <c r="J145" s="155" t="n">
        <v>51.527</v>
      </c>
      <c r="K145" s="155" t="n">
        <v>50.527</v>
      </c>
      <c r="L145" s="155" t="n">
        <v>49.53</v>
      </c>
      <c r="M145" s="155" t="n">
        <v>50.948</v>
      </c>
      <c r="N145" s="155" t="n">
        <v>47.82</v>
      </c>
      <c r="O145" s="156" t="n">
        <v>51.5268</v>
      </c>
      <c r="AA145" s="115" t="n">
        <v>138</v>
      </c>
    </row>
    <row r="146" customFormat="false" ht="12.75" hidden="false" customHeight="false" outlineLevel="0" collapsed="false">
      <c r="A146" s="152" t="n">
        <v>139</v>
      </c>
      <c r="B146" s="154" t="n">
        <v>46.5006666666667</v>
      </c>
      <c r="C146" s="155" t="n">
        <v>51.5268</v>
      </c>
      <c r="D146" s="155" t="n">
        <v>51.15</v>
      </c>
      <c r="E146" s="155" t="n">
        <v>48.2</v>
      </c>
      <c r="F146" s="168"/>
      <c r="G146" s="155" t="n">
        <v>49.35</v>
      </c>
      <c r="H146" s="155" t="n">
        <v>51.5</v>
      </c>
      <c r="I146" s="155" t="n">
        <v>49</v>
      </c>
      <c r="J146" s="155" t="n">
        <v>51.527</v>
      </c>
      <c r="K146" s="155" t="n">
        <v>50.527</v>
      </c>
      <c r="L146" s="155" t="n">
        <v>49.53</v>
      </c>
      <c r="M146" s="155" t="n">
        <v>50.992</v>
      </c>
      <c r="N146" s="155" t="n">
        <v>47.82</v>
      </c>
      <c r="O146" s="156" t="n">
        <v>51.5268</v>
      </c>
      <c r="AA146" s="115" t="n">
        <v>139</v>
      </c>
    </row>
    <row r="147" customFormat="false" ht="13.5" hidden="false" customHeight="false" outlineLevel="0" collapsed="false">
      <c r="A147" s="157" t="n">
        <v>140</v>
      </c>
      <c r="B147" s="158" t="n">
        <v>46.5716</v>
      </c>
      <c r="C147" s="160" t="n">
        <v>51.5268</v>
      </c>
      <c r="D147" s="160" t="n">
        <v>51.15</v>
      </c>
      <c r="E147" s="160" t="n">
        <v>48.2</v>
      </c>
      <c r="F147" s="169"/>
      <c r="G147" s="160" t="n">
        <v>49.35</v>
      </c>
      <c r="H147" s="160" t="n">
        <v>51.5</v>
      </c>
      <c r="I147" s="160" t="n">
        <v>49</v>
      </c>
      <c r="J147" s="160" t="n">
        <v>51.527</v>
      </c>
      <c r="K147" s="160" t="n">
        <v>50.527</v>
      </c>
      <c r="L147" s="160" t="n">
        <v>49.53</v>
      </c>
      <c r="M147" s="160" t="n">
        <v>51.035</v>
      </c>
      <c r="N147" s="160" t="n">
        <v>47.82</v>
      </c>
      <c r="O147" s="161" t="n">
        <v>51.5268</v>
      </c>
      <c r="AA147" s="115" t="n">
        <v>140</v>
      </c>
    </row>
    <row r="148" customFormat="false" ht="12.75" hidden="false" customHeight="false" outlineLevel="0" collapsed="false">
      <c r="A148" s="146" t="n">
        <v>141</v>
      </c>
      <c r="B148" s="148" t="n">
        <v>46.6425333333333</v>
      </c>
      <c r="C148" s="155" t="n">
        <v>51.5268</v>
      </c>
      <c r="D148" s="155" t="n">
        <v>51.15</v>
      </c>
      <c r="E148" s="163" t="n">
        <v>48.2</v>
      </c>
      <c r="F148" s="167"/>
      <c r="G148" s="149" t="n">
        <v>49.35</v>
      </c>
      <c r="H148" s="149" t="n">
        <v>51.5</v>
      </c>
      <c r="I148" s="149" t="n">
        <v>49</v>
      </c>
      <c r="J148" s="149" t="n">
        <v>51.527</v>
      </c>
      <c r="K148" s="149" t="n">
        <v>50.527</v>
      </c>
      <c r="L148" s="163" t="n">
        <v>49.53</v>
      </c>
      <c r="M148" s="149" t="n">
        <v>51.079</v>
      </c>
      <c r="N148" s="149" t="n">
        <v>47.82</v>
      </c>
      <c r="O148" s="150" t="n">
        <v>51.5268</v>
      </c>
      <c r="AA148" s="115" t="n">
        <v>141</v>
      </c>
    </row>
    <row r="149" customFormat="false" ht="12.75" hidden="false" customHeight="false" outlineLevel="0" collapsed="false">
      <c r="A149" s="152" t="n">
        <v>142</v>
      </c>
      <c r="B149" s="154" t="n">
        <v>46.7134666666667</v>
      </c>
      <c r="C149" s="155" t="n">
        <v>51.5268</v>
      </c>
      <c r="D149" s="155" t="n">
        <v>51.15</v>
      </c>
      <c r="E149" s="155" t="n">
        <v>48.2</v>
      </c>
      <c r="F149" s="168"/>
      <c r="G149" s="155" t="n">
        <v>49.35</v>
      </c>
      <c r="H149" s="155" t="n">
        <v>51.5</v>
      </c>
      <c r="I149" s="155" t="n">
        <v>49</v>
      </c>
      <c r="J149" s="155" t="n">
        <v>51.527</v>
      </c>
      <c r="K149" s="155" t="n">
        <v>50.527</v>
      </c>
      <c r="L149" s="155" t="n">
        <v>49.53</v>
      </c>
      <c r="M149" s="155" t="n">
        <v>51.122</v>
      </c>
      <c r="N149" s="155" t="n">
        <v>47.82</v>
      </c>
      <c r="O149" s="156" t="n">
        <v>51.5268</v>
      </c>
      <c r="AA149" s="115" t="n">
        <v>142</v>
      </c>
    </row>
    <row r="150" customFormat="false" ht="12.75" hidden="false" customHeight="false" outlineLevel="0" collapsed="false">
      <c r="A150" s="152" t="n">
        <v>143</v>
      </c>
      <c r="B150" s="154" t="n">
        <v>46.7844</v>
      </c>
      <c r="C150" s="155" t="n">
        <v>51.5268</v>
      </c>
      <c r="D150" s="155" t="n">
        <v>51.15</v>
      </c>
      <c r="E150" s="155" t="n">
        <v>48.2</v>
      </c>
      <c r="F150" s="168"/>
      <c r="G150" s="155" t="n">
        <v>49.35</v>
      </c>
      <c r="H150" s="155" t="n">
        <v>51.5</v>
      </c>
      <c r="I150" s="155" t="n">
        <v>49</v>
      </c>
      <c r="J150" s="155" t="n">
        <v>51.527</v>
      </c>
      <c r="K150" s="155" t="n">
        <v>50.527</v>
      </c>
      <c r="L150" s="155" t="n">
        <v>49.53</v>
      </c>
      <c r="M150" s="155" t="n">
        <v>51.166</v>
      </c>
      <c r="N150" s="155" t="n">
        <v>47.82</v>
      </c>
      <c r="O150" s="156" t="n">
        <v>51.5268</v>
      </c>
      <c r="AA150" s="115" t="n">
        <v>143</v>
      </c>
    </row>
    <row r="151" customFormat="false" ht="12.75" hidden="false" customHeight="false" outlineLevel="0" collapsed="false">
      <c r="A151" s="152" t="n">
        <v>144</v>
      </c>
      <c r="B151" s="154" t="n">
        <v>46.8553333333333</v>
      </c>
      <c r="C151" s="155" t="n">
        <v>51.5268</v>
      </c>
      <c r="D151" s="155" t="n">
        <v>51.15</v>
      </c>
      <c r="E151" s="155" t="n">
        <v>48.2</v>
      </c>
      <c r="F151" s="168"/>
      <c r="G151" s="155" t="n">
        <v>49.35</v>
      </c>
      <c r="H151" s="155" t="n">
        <v>51.5</v>
      </c>
      <c r="I151" s="155" t="n">
        <v>49</v>
      </c>
      <c r="J151" s="155" t="n">
        <v>51.527</v>
      </c>
      <c r="K151" s="155" t="n">
        <v>50.527</v>
      </c>
      <c r="L151" s="155" t="n">
        <v>49.53</v>
      </c>
      <c r="M151" s="155" t="n">
        <v>51.209</v>
      </c>
      <c r="N151" s="155" t="n">
        <v>47.82</v>
      </c>
      <c r="O151" s="156" t="n">
        <v>51.5268</v>
      </c>
      <c r="AA151" s="115" t="n">
        <v>144</v>
      </c>
    </row>
    <row r="152" customFormat="false" ht="12.75" hidden="false" customHeight="false" outlineLevel="0" collapsed="false">
      <c r="A152" s="152" t="n">
        <v>145</v>
      </c>
      <c r="B152" s="154" t="n">
        <v>46.9262666666667</v>
      </c>
      <c r="C152" s="155" t="n">
        <v>51.5268</v>
      </c>
      <c r="D152" s="155" t="n">
        <v>51.15</v>
      </c>
      <c r="E152" s="155" t="n">
        <v>48.2</v>
      </c>
      <c r="F152" s="168"/>
      <c r="G152" s="155" t="n">
        <v>49.35</v>
      </c>
      <c r="H152" s="155" t="n">
        <v>51.5</v>
      </c>
      <c r="I152" s="155" t="n">
        <v>49</v>
      </c>
      <c r="J152" s="155" t="n">
        <v>51.527</v>
      </c>
      <c r="K152" s="155" t="n">
        <v>50.527</v>
      </c>
      <c r="L152" s="155" t="n">
        <v>49.53</v>
      </c>
      <c r="M152" s="155" t="n">
        <v>51.253</v>
      </c>
      <c r="N152" s="155" t="n">
        <v>47.82</v>
      </c>
      <c r="O152" s="156" t="n">
        <v>51.5268</v>
      </c>
      <c r="AA152" s="115" t="n">
        <v>145</v>
      </c>
    </row>
    <row r="153" customFormat="false" ht="12.75" hidden="false" customHeight="false" outlineLevel="0" collapsed="false">
      <c r="A153" s="152" t="n">
        <v>146</v>
      </c>
      <c r="B153" s="154" t="n">
        <v>46.9972</v>
      </c>
      <c r="C153" s="155" t="n">
        <v>51.5268</v>
      </c>
      <c r="D153" s="155" t="n">
        <v>51.15</v>
      </c>
      <c r="E153" s="155" t="n">
        <v>48.2</v>
      </c>
      <c r="F153" s="168"/>
      <c r="G153" s="155" t="n">
        <v>49.35</v>
      </c>
      <c r="H153" s="168"/>
      <c r="I153" s="155" t="n">
        <v>49</v>
      </c>
      <c r="J153" s="155" t="n">
        <v>51.527</v>
      </c>
      <c r="K153" s="155" t="n">
        <v>50.527</v>
      </c>
      <c r="L153" s="155" t="n">
        <v>49.53</v>
      </c>
      <c r="M153" s="155" t="n">
        <v>51.296</v>
      </c>
      <c r="N153" s="155" t="n">
        <v>47.82</v>
      </c>
      <c r="O153" s="156" t="n">
        <v>51.5268</v>
      </c>
      <c r="AA153" s="115" t="n">
        <v>146</v>
      </c>
    </row>
    <row r="154" customFormat="false" ht="12.75" hidden="false" customHeight="false" outlineLevel="0" collapsed="false">
      <c r="A154" s="152" t="n">
        <v>147</v>
      </c>
      <c r="B154" s="154" t="n">
        <v>47.0681333333333</v>
      </c>
      <c r="C154" s="155" t="n">
        <v>51.5268</v>
      </c>
      <c r="D154" s="155" t="n">
        <v>51.15</v>
      </c>
      <c r="E154" s="155" t="n">
        <v>48.2</v>
      </c>
      <c r="F154" s="168"/>
      <c r="G154" s="155" t="n">
        <v>49.35</v>
      </c>
      <c r="H154" s="168"/>
      <c r="I154" s="155" t="n">
        <v>49</v>
      </c>
      <c r="J154" s="155" t="n">
        <v>51.527</v>
      </c>
      <c r="K154" s="155" t="n">
        <v>50.527</v>
      </c>
      <c r="L154" s="155" t="n">
        <v>49.53</v>
      </c>
      <c r="M154" s="155" t="n">
        <v>51.34</v>
      </c>
      <c r="N154" s="155" t="n">
        <v>47.82</v>
      </c>
      <c r="O154" s="156" t="n">
        <v>51.5268</v>
      </c>
      <c r="AA154" s="115" t="n">
        <v>147</v>
      </c>
    </row>
    <row r="155" customFormat="false" ht="12.75" hidden="false" customHeight="false" outlineLevel="0" collapsed="false">
      <c r="A155" s="152" t="n">
        <v>148</v>
      </c>
      <c r="B155" s="154" t="n">
        <v>47.1390666666667</v>
      </c>
      <c r="C155" s="155" t="n">
        <v>51.5268</v>
      </c>
      <c r="D155" s="155" t="n">
        <v>51.15</v>
      </c>
      <c r="E155" s="155" t="n">
        <v>48.2</v>
      </c>
      <c r="F155" s="168"/>
      <c r="G155" s="155" t="n">
        <v>49.35</v>
      </c>
      <c r="H155" s="168"/>
      <c r="I155" s="155" t="n">
        <v>49</v>
      </c>
      <c r="J155" s="155" t="n">
        <v>51.527</v>
      </c>
      <c r="K155" s="155" t="n">
        <v>50.527</v>
      </c>
      <c r="L155" s="155" t="n">
        <v>49.53</v>
      </c>
      <c r="M155" s="155" t="n">
        <v>51.383</v>
      </c>
      <c r="N155" s="155" t="n">
        <v>47.82</v>
      </c>
      <c r="O155" s="156" t="n">
        <v>51.5268</v>
      </c>
      <c r="AA155" s="115" t="n">
        <v>148</v>
      </c>
    </row>
    <row r="156" customFormat="false" ht="12.75" hidden="false" customHeight="false" outlineLevel="0" collapsed="false">
      <c r="A156" s="152" t="n">
        <v>149</v>
      </c>
      <c r="B156" s="154" t="n">
        <v>47.21</v>
      </c>
      <c r="C156" s="155" t="n">
        <v>51.5268</v>
      </c>
      <c r="D156" s="155" t="n">
        <v>51.15</v>
      </c>
      <c r="E156" s="155" t="n">
        <v>48.2</v>
      </c>
      <c r="F156" s="168"/>
      <c r="G156" s="155" t="n">
        <v>49.35</v>
      </c>
      <c r="H156" s="168"/>
      <c r="I156" s="155" t="n">
        <v>49</v>
      </c>
      <c r="J156" s="155" t="n">
        <v>51.527</v>
      </c>
      <c r="K156" s="155" t="n">
        <v>50.527</v>
      </c>
      <c r="L156" s="155" t="n">
        <v>49.53</v>
      </c>
      <c r="M156" s="155" t="n">
        <v>51.427</v>
      </c>
      <c r="N156" s="155" t="n">
        <v>47.82</v>
      </c>
      <c r="O156" s="156" t="n">
        <v>51.5268</v>
      </c>
      <c r="AA156" s="115" t="n">
        <v>149</v>
      </c>
    </row>
    <row r="157" customFormat="false" ht="13.5" hidden="false" customHeight="false" outlineLevel="0" collapsed="false">
      <c r="A157" s="157" t="n">
        <v>150</v>
      </c>
      <c r="B157" s="158" t="n">
        <v>47.2349333333333</v>
      </c>
      <c r="C157" s="160" t="n">
        <v>51.5268</v>
      </c>
      <c r="D157" s="160" t="n">
        <v>51.15</v>
      </c>
      <c r="E157" s="160" t="n">
        <v>48.2</v>
      </c>
      <c r="F157" s="169"/>
      <c r="G157" s="160" t="n">
        <v>49.35</v>
      </c>
      <c r="H157" s="169"/>
      <c r="I157" s="160" t="n">
        <v>49</v>
      </c>
      <c r="J157" s="160" t="n">
        <v>51.527</v>
      </c>
      <c r="K157" s="160" t="n">
        <v>50.527</v>
      </c>
      <c r="L157" s="160" t="n">
        <v>49.53</v>
      </c>
      <c r="M157" s="160" t="n">
        <v>51.47</v>
      </c>
      <c r="N157" s="160" t="n">
        <v>47.82</v>
      </c>
      <c r="O157" s="161" t="n">
        <v>51.5268</v>
      </c>
      <c r="AA157" s="115" t="n">
        <v>150</v>
      </c>
    </row>
    <row r="158" customFormat="false" ht="12.75" hidden="false" customHeight="false" outlineLevel="0" collapsed="false">
      <c r="A158" s="146" t="n">
        <v>151</v>
      </c>
      <c r="B158" s="148" t="n">
        <v>47.2598666666667</v>
      </c>
      <c r="C158" s="155" t="n">
        <v>51.5268</v>
      </c>
      <c r="D158" s="155" t="n">
        <v>51.15</v>
      </c>
      <c r="E158" s="163" t="n">
        <v>48.2</v>
      </c>
      <c r="F158" s="167"/>
      <c r="G158" s="149" t="n">
        <v>49.35</v>
      </c>
      <c r="H158" s="167"/>
      <c r="I158" s="149" t="n">
        <v>49</v>
      </c>
      <c r="J158" s="149" t="n">
        <v>51.527</v>
      </c>
      <c r="K158" s="149" t="n">
        <v>50.527</v>
      </c>
      <c r="L158" s="163" t="n">
        <v>49.53</v>
      </c>
      <c r="M158" s="149" t="n">
        <v>51.514</v>
      </c>
      <c r="N158" s="149" t="n">
        <v>47.82</v>
      </c>
      <c r="O158" s="150" t="n">
        <v>51.5268</v>
      </c>
      <c r="AA158" s="115" t="n">
        <v>151</v>
      </c>
    </row>
    <row r="159" customFormat="false" ht="12.75" hidden="false" customHeight="false" outlineLevel="0" collapsed="false">
      <c r="A159" s="152" t="n">
        <v>152</v>
      </c>
      <c r="B159" s="154" t="n">
        <v>47.2848</v>
      </c>
      <c r="C159" s="155" t="n">
        <v>51.5268</v>
      </c>
      <c r="D159" s="155" t="n">
        <v>51.15</v>
      </c>
      <c r="E159" s="155" t="n">
        <v>48.2</v>
      </c>
      <c r="F159" s="168"/>
      <c r="G159" s="155" t="n">
        <v>49.35</v>
      </c>
      <c r="H159" s="168"/>
      <c r="I159" s="155" t="n">
        <v>49</v>
      </c>
      <c r="J159" s="155" t="n">
        <v>51.527</v>
      </c>
      <c r="K159" s="155" t="n">
        <v>50.527</v>
      </c>
      <c r="L159" s="155" t="n">
        <v>49.53</v>
      </c>
      <c r="M159" s="155" t="n">
        <v>51.557</v>
      </c>
      <c r="N159" s="155" t="n">
        <v>47.82</v>
      </c>
      <c r="O159" s="156" t="n">
        <v>51.5268</v>
      </c>
      <c r="AA159" s="115" t="n">
        <v>152</v>
      </c>
    </row>
    <row r="160" customFormat="false" ht="12.75" hidden="false" customHeight="false" outlineLevel="0" collapsed="false">
      <c r="A160" s="152" t="n">
        <v>153</v>
      </c>
      <c r="B160" s="154" t="n">
        <v>47.3097333333333</v>
      </c>
      <c r="C160" s="155" t="n">
        <v>51.5268</v>
      </c>
      <c r="D160" s="155" t="n">
        <v>51.15</v>
      </c>
      <c r="E160" s="155" t="n">
        <v>48.2</v>
      </c>
      <c r="F160" s="168"/>
      <c r="G160" s="155" t="n">
        <v>49.35</v>
      </c>
      <c r="H160" s="168"/>
      <c r="I160" s="155" t="n">
        <v>49</v>
      </c>
      <c r="J160" s="155" t="n">
        <v>51.527</v>
      </c>
      <c r="K160" s="155" t="n">
        <v>50.527</v>
      </c>
      <c r="L160" s="155" t="n">
        <v>49.53</v>
      </c>
      <c r="M160" s="155" t="n">
        <v>51.601</v>
      </c>
      <c r="N160" s="155" t="n">
        <v>47.82</v>
      </c>
      <c r="O160" s="156" t="n">
        <v>51.5268</v>
      </c>
      <c r="AA160" s="115" t="n">
        <v>153</v>
      </c>
    </row>
    <row r="161" customFormat="false" ht="12.75" hidden="false" customHeight="false" outlineLevel="0" collapsed="false">
      <c r="A161" s="152" t="n">
        <v>154</v>
      </c>
      <c r="B161" s="154" t="n">
        <v>47.3346666666667</v>
      </c>
      <c r="C161" s="155" t="n">
        <v>51.5268</v>
      </c>
      <c r="D161" s="155" t="n">
        <v>51.15</v>
      </c>
      <c r="E161" s="155" t="n">
        <v>48.2</v>
      </c>
      <c r="F161" s="168"/>
      <c r="G161" s="155" t="n">
        <v>49.35</v>
      </c>
      <c r="H161" s="168"/>
      <c r="I161" s="155" t="n">
        <v>49</v>
      </c>
      <c r="J161" s="155" t="n">
        <v>51.527</v>
      </c>
      <c r="K161" s="155" t="n">
        <v>50.527</v>
      </c>
      <c r="L161" s="155" t="n">
        <v>49.53</v>
      </c>
      <c r="M161" s="155" t="n">
        <v>51.644</v>
      </c>
      <c r="N161" s="155" t="n">
        <v>47.82</v>
      </c>
      <c r="O161" s="156" t="n">
        <v>51.5268</v>
      </c>
      <c r="AA161" s="115" t="n">
        <v>154</v>
      </c>
    </row>
    <row r="162" customFormat="false" ht="12.75" hidden="false" customHeight="false" outlineLevel="0" collapsed="false">
      <c r="A162" s="152" t="n">
        <v>155</v>
      </c>
      <c r="B162" s="154" t="n">
        <v>47.3596</v>
      </c>
      <c r="C162" s="155" t="n">
        <v>51.5268</v>
      </c>
      <c r="D162" s="155" t="n">
        <v>51.15</v>
      </c>
      <c r="E162" s="155" t="n">
        <v>48.2</v>
      </c>
      <c r="F162" s="168"/>
      <c r="G162" s="155" t="n">
        <v>49.35</v>
      </c>
      <c r="H162" s="168"/>
      <c r="I162" s="155" t="n">
        <v>49</v>
      </c>
      <c r="J162" s="155" t="n">
        <v>51.527</v>
      </c>
      <c r="K162" s="155" t="n">
        <v>50.527</v>
      </c>
      <c r="L162" s="155" t="n">
        <v>49.53</v>
      </c>
      <c r="M162" s="155" t="n">
        <v>51.688</v>
      </c>
      <c r="N162" s="155" t="n">
        <v>47.82</v>
      </c>
      <c r="O162" s="156" t="n">
        <v>51.5268</v>
      </c>
      <c r="AA162" s="115" t="n">
        <v>155</v>
      </c>
    </row>
    <row r="163" customFormat="false" ht="12.75" hidden="false" customHeight="false" outlineLevel="0" collapsed="false">
      <c r="A163" s="152" t="n">
        <v>156</v>
      </c>
      <c r="B163" s="154" t="n">
        <v>47.3845333333333</v>
      </c>
      <c r="C163" s="155" t="n">
        <v>51.5268</v>
      </c>
      <c r="D163" s="155" t="n">
        <v>51.15</v>
      </c>
      <c r="E163" s="155" t="n">
        <v>48.2</v>
      </c>
      <c r="F163" s="168"/>
      <c r="G163" s="155" t="n">
        <v>49.35</v>
      </c>
      <c r="H163" s="168"/>
      <c r="I163" s="155" t="n">
        <v>49</v>
      </c>
      <c r="J163" s="155" t="n">
        <v>51.527</v>
      </c>
      <c r="K163" s="155" t="n">
        <v>50.527</v>
      </c>
      <c r="L163" s="155" t="n">
        <v>49.53</v>
      </c>
      <c r="M163" s="155" t="n">
        <v>51.731</v>
      </c>
      <c r="N163" s="155" t="n">
        <v>47.82</v>
      </c>
      <c r="O163" s="156" t="n">
        <v>51.5268</v>
      </c>
      <c r="AA163" s="115" t="n">
        <v>156</v>
      </c>
    </row>
    <row r="164" customFormat="false" ht="12.75" hidden="false" customHeight="false" outlineLevel="0" collapsed="false">
      <c r="A164" s="152" t="n">
        <v>157</v>
      </c>
      <c r="B164" s="154" t="n">
        <v>47.4094666666667</v>
      </c>
      <c r="C164" s="155" t="n">
        <v>51.5268</v>
      </c>
      <c r="D164" s="155" t="n">
        <v>51.15</v>
      </c>
      <c r="E164" s="155" t="n">
        <v>48.2</v>
      </c>
      <c r="F164" s="168"/>
      <c r="G164" s="155" t="n">
        <v>49.35</v>
      </c>
      <c r="H164" s="168"/>
      <c r="I164" s="155" t="n">
        <v>49</v>
      </c>
      <c r="J164" s="155" t="n">
        <v>51.527</v>
      </c>
      <c r="K164" s="155" t="n">
        <v>50.527</v>
      </c>
      <c r="L164" s="155" t="n">
        <v>49.53</v>
      </c>
      <c r="M164" s="155" t="n">
        <v>51.775</v>
      </c>
      <c r="N164" s="155" t="n">
        <v>47.82</v>
      </c>
      <c r="O164" s="156" t="n">
        <v>51.5268</v>
      </c>
      <c r="AA164" s="115" t="n">
        <v>157</v>
      </c>
    </row>
    <row r="165" customFormat="false" ht="12.75" hidden="false" customHeight="false" outlineLevel="0" collapsed="false">
      <c r="A165" s="152" t="n">
        <v>158</v>
      </c>
      <c r="B165" s="154" t="n">
        <v>47.4344</v>
      </c>
      <c r="C165" s="155" t="n">
        <v>51.5268</v>
      </c>
      <c r="D165" s="155" t="n">
        <v>51.15</v>
      </c>
      <c r="E165" s="155" t="n">
        <v>48.2</v>
      </c>
      <c r="F165" s="168"/>
      <c r="G165" s="155" t="n">
        <v>49.35</v>
      </c>
      <c r="H165" s="168"/>
      <c r="I165" s="155" t="n">
        <v>49</v>
      </c>
      <c r="J165" s="155" t="n">
        <v>51.527</v>
      </c>
      <c r="K165" s="155" t="n">
        <v>50.527</v>
      </c>
      <c r="L165" s="155" t="n">
        <v>49.53</v>
      </c>
      <c r="M165" s="155" t="n">
        <v>51.818</v>
      </c>
      <c r="N165" s="155" t="n">
        <v>47.82</v>
      </c>
      <c r="O165" s="156" t="n">
        <v>51.5268</v>
      </c>
      <c r="AA165" s="115" t="n">
        <v>158</v>
      </c>
    </row>
    <row r="166" customFormat="false" ht="12.75" hidden="false" customHeight="false" outlineLevel="0" collapsed="false">
      <c r="A166" s="152" t="n">
        <v>159</v>
      </c>
      <c r="B166" s="154" t="n">
        <v>47.4593333333333</v>
      </c>
      <c r="C166" s="155" t="n">
        <v>51.5268</v>
      </c>
      <c r="D166" s="155" t="n">
        <v>51.15</v>
      </c>
      <c r="E166" s="155" t="n">
        <v>48.2</v>
      </c>
      <c r="F166" s="168"/>
      <c r="G166" s="155" t="n">
        <v>49.35</v>
      </c>
      <c r="H166" s="168"/>
      <c r="I166" s="155" t="n">
        <v>49</v>
      </c>
      <c r="J166" s="155" t="n">
        <v>51.527</v>
      </c>
      <c r="K166" s="155" t="n">
        <v>50.527</v>
      </c>
      <c r="L166" s="155" t="n">
        <v>49.53</v>
      </c>
      <c r="M166" s="155" t="n">
        <v>51.862</v>
      </c>
      <c r="N166" s="155" t="n">
        <v>47.82</v>
      </c>
      <c r="O166" s="156" t="n">
        <v>51.5268</v>
      </c>
      <c r="AA166" s="115" t="n">
        <v>159</v>
      </c>
    </row>
    <row r="167" customFormat="false" ht="13.5" hidden="false" customHeight="false" outlineLevel="0" collapsed="false">
      <c r="A167" s="157" t="n">
        <v>160</v>
      </c>
      <c r="B167" s="158" t="n">
        <v>47.4842666666667</v>
      </c>
      <c r="C167" s="160" t="n">
        <v>51.5268</v>
      </c>
      <c r="D167" s="160" t="n">
        <v>51.15</v>
      </c>
      <c r="E167" s="160" t="n">
        <v>48.2</v>
      </c>
      <c r="F167" s="169"/>
      <c r="G167" s="160" t="n">
        <v>49.35</v>
      </c>
      <c r="H167" s="169"/>
      <c r="I167" s="160" t="n">
        <v>49</v>
      </c>
      <c r="J167" s="160" t="n">
        <v>51.527</v>
      </c>
      <c r="K167" s="160" t="n">
        <v>50.527</v>
      </c>
      <c r="L167" s="160" t="n">
        <v>49.53</v>
      </c>
      <c r="M167" s="160" t="n">
        <v>51.905</v>
      </c>
      <c r="N167" s="160" t="n">
        <v>47.82</v>
      </c>
      <c r="O167" s="161" t="n">
        <v>51.5268</v>
      </c>
      <c r="AA167" s="115" t="n">
        <v>160</v>
      </c>
    </row>
    <row r="168" customFormat="false" ht="12.75" hidden="false" customHeight="false" outlineLevel="0" collapsed="false">
      <c r="A168" s="162" t="n">
        <v>161</v>
      </c>
      <c r="B168" s="148" t="n">
        <v>47.5092</v>
      </c>
      <c r="C168" s="155" t="n">
        <v>51.5268</v>
      </c>
      <c r="D168" s="155" t="n">
        <v>51.15</v>
      </c>
      <c r="E168" s="163" t="n">
        <v>48.2</v>
      </c>
      <c r="F168" s="170"/>
      <c r="G168" s="155" t="n">
        <v>49.35</v>
      </c>
      <c r="H168" s="170"/>
      <c r="I168" s="149" t="n">
        <v>49</v>
      </c>
      <c r="J168" s="163" t="n">
        <v>51.527</v>
      </c>
      <c r="K168" s="163" t="n">
        <v>50.527</v>
      </c>
      <c r="L168" s="163" t="n">
        <v>49.53</v>
      </c>
      <c r="M168" s="163" t="n">
        <v>51.949</v>
      </c>
      <c r="N168" s="149" t="n">
        <v>47.82</v>
      </c>
      <c r="O168" s="156" t="n">
        <v>51.5268</v>
      </c>
      <c r="AA168" s="115" t="n">
        <v>161</v>
      </c>
    </row>
    <row r="169" customFormat="false" ht="12.75" hidden="false" customHeight="false" outlineLevel="0" collapsed="false">
      <c r="A169" s="152" t="n">
        <v>162</v>
      </c>
      <c r="B169" s="154" t="n">
        <v>47.5341333333333</v>
      </c>
      <c r="C169" s="155" t="n">
        <v>51.5268</v>
      </c>
      <c r="D169" s="155" t="n">
        <v>51.15</v>
      </c>
      <c r="E169" s="155" t="n">
        <v>48.2</v>
      </c>
      <c r="F169" s="168"/>
      <c r="G169" s="155" t="n">
        <v>49.35</v>
      </c>
      <c r="H169" s="168"/>
      <c r="I169" s="155" t="n">
        <v>49</v>
      </c>
      <c r="J169" s="155" t="n">
        <v>51.527</v>
      </c>
      <c r="K169" s="155" t="n">
        <v>50.527</v>
      </c>
      <c r="L169" s="155" t="n">
        <v>49.53</v>
      </c>
      <c r="M169" s="155" t="n">
        <v>51.992</v>
      </c>
      <c r="N169" s="155" t="n">
        <v>47.82</v>
      </c>
      <c r="O169" s="156" t="n">
        <v>51.5268</v>
      </c>
      <c r="AA169" s="115" t="n">
        <v>162</v>
      </c>
    </row>
    <row r="170" customFormat="false" ht="12.75" hidden="false" customHeight="false" outlineLevel="0" collapsed="false">
      <c r="A170" s="152" t="n">
        <v>163</v>
      </c>
      <c r="B170" s="154" t="n">
        <v>47.5590666666667</v>
      </c>
      <c r="C170" s="155" t="n">
        <v>51.5268</v>
      </c>
      <c r="D170" s="155" t="n">
        <v>51.15</v>
      </c>
      <c r="E170" s="155" t="n">
        <v>48.2</v>
      </c>
      <c r="F170" s="168"/>
      <c r="G170" s="155" t="n">
        <v>49.35</v>
      </c>
      <c r="H170" s="168"/>
      <c r="I170" s="155" t="n">
        <v>49</v>
      </c>
      <c r="J170" s="155" t="n">
        <v>51.527</v>
      </c>
      <c r="K170" s="155" t="n">
        <v>50.527</v>
      </c>
      <c r="L170" s="155" t="n">
        <v>49.53</v>
      </c>
      <c r="M170" s="155" t="n">
        <v>52.036</v>
      </c>
      <c r="N170" s="155" t="n">
        <v>47.82</v>
      </c>
      <c r="O170" s="156" t="n">
        <v>51.5268</v>
      </c>
      <c r="AA170" s="115" t="n">
        <v>163</v>
      </c>
    </row>
    <row r="171" customFormat="false" ht="12.75" hidden="false" customHeight="false" outlineLevel="0" collapsed="false">
      <c r="A171" s="152" t="n">
        <v>164</v>
      </c>
      <c r="B171" s="154" t="n">
        <v>47.584</v>
      </c>
      <c r="C171" s="155" t="n">
        <v>51.5268</v>
      </c>
      <c r="D171" s="155" t="n">
        <v>51.15</v>
      </c>
      <c r="E171" s="155" t="n">
        <v>48.2</v>
      </c>
      <c r="F171" s="168"/>
      <c r="G171" s="155" t="n">
        <v>49.35</v>
      </c>
      <c r="H171" s="168"/>
      <c r="I171" s="155" t="n">
        <v>49</v>
      </c>
      <c r="J171" s="155" t="n">
        <v>51.527</v>
      </c>
      <c r="K171" s="155" t="n">
        <v>50.527</v>
      </c>
      <c r="L171" s="155" t="n">
        <v>49.53</v>
      </c>
      <c r="M171" s="155" t="n">
        <v>52.079</v>
      </c>
      <c r="N171" s="155" t="n">
        <v>47.82</v>
      </c>
      <c r="O171" s="156" t="n">
        <v>51.5268</v>
      </c>
      <c r="AA171" s="115" t="n">
        <v>164</v>
      </c>
    </row>
    <row r="172" customFormat="false" ht="12.75" hidden="false" customHeight="false" outlineLevel="0" collapsed="false">
      <c r="A172" s="152" t="n">
        <v>165</v>
      </c>
      <c r="B172" s="154" t="n">
        <v>47.6089333333333</v>
      </c>
      <c r="C172" s="155" t="n">
        <v>51.5268</v>
      </c>
      <c r="D172" s="155" t="n">
        <v>51.15</v>
      </c>
      <c r="E172" s="155" t="n">
        <v>48.2</v>
      </c>
      <c r="F172" s="168"/>
      <c r="G172" s="155" t="n">
        <v>49.35</v>
      </c>
      <c r="H172" s="168"/>
      <c r="I172" s="155" t="n">
        <v>49</v>
      </c>
      <c r="J172" s="155" t="n">
        <v>51.527</v>
      </c>
      <c r="K172" s="155" t="n">
        <v>50.527</v>
      </c>
      <c r="L172" s="155" t="n">
        <v>49.53</v>
      </c>
      <c r="M172" s="155" t="n">
        <v>52.123</v>
      </c>
      <c r="N172" s="155" t="n">
        <v>47.82</v>
      </c>
      <c r="O172" s="156" t="n">
        <v>51.5268</v>
      </c>
      <c r="AA172" s="115" t="n">
        <v>165</v>
      </c>
    </row>
    <row r="173" customFormat="false" ht="12.75" hidden="false" customHeight="false" outlineLevel="0" collapsed="false">
      <c r="A173" s="152" t="n">
        <v>166</v>
      </c>
      <c r="B173" s="154" t="n">
        <v>47.6338666666667</v>
      </c>
      <c r="C173" s="155" t="n">
        <v>51.5268</v>
      </c>
      <c r="D173" s="155" t="n">
        <v>51.15</v>
      </c>
      <c r="E173" s="155" t="n">
        <v>48.2</v>
      </c>
      <c r="F173" s="168"/>
      <c r="G173" s="155" t="n">
        <v>49.35</v>
      </c>
      <c r="H173" s="168"/>
      <c r="I173" s="155" t="n">
        <v>49</v>
      </c>
      <c r="J173" s="155" t="n">
        <v>51.527</v>
      </c>
      <c r="K173" s="155" t="n">
        <v>50.527</v>
      </c>
      <c r="L173" s="155" t="n">
        <v>49.53</v>
      </c>
      <c r="M173" s="155" t="n">
        <v>52.166</v>
      </c>
      <c r="N173" s="155" t="n">
        <v>47.82</v>
      </c>
      <c r="O173" s="156" t="n">
        <v>51.5268</v>
      </c>
      <c r="AA173" s="115" t="n">
        <v>166</v>
      </c>
    </row>
    <row r="174" customFormat="false" ht="12.75" hidden="false" customHeight="false" outlineLevel="0" collapsed="false">
      <c r="A174" s="152" t="n">
        <v>167</v>
      </c>
      <c r="B174" s="154" t="n">
        <v>47.6588</v>
      </c>
      <c r="C174" s="155" t="n">
        <v>51.5268</v>
      </c>
      <c r="D174" s="155" t="n">
        <v>51.15</v>
      </c>
      <c r="E174" s="155" t="n">
        <v>48.2</v>
      </c>
      <c r="F174" s="168"/>
      <c r="G174" s="155" t="n">
        <v>49.35</v>
      </c>
      <c r="H174" s="168"/>
      <c r="I174" s="155" t="n">
        <v>49</v>
      </c>
      <c r="J174" s="155" t="n">
        <v>51.527</v>
      </c>
      <c r="K174" s="155" t="n">
        <v>50.527</v>
      </c>
      <c r="L174" s="155" t="n">
        <v>49.53</v>
      </c>
      <c r="M174" s="155" t="n">
        <v>52.21</v>
      </c>
      <c r="N174" s="155" t="n">
        <v>47.82</v>
      </c>
      <c r="O174" s="156" t="n">
        <v>51.5268</v>
      </c>
      <c r="AA174" s="115" t="n">
        <v>167</v>
      </c>
    </row>
    <row r="175" customFormat="false" ht="12.75" hidden="false" customHeight="false" outlineLevel="0" collapsed="false">
      <c r="A175" s="152" t="n">
        <v>168</v>
      </c>
      <c r="B175" s="154" t="n">
        <v>47.6837333333333</v>
      </c>
      <c r="C175" s="155" t="n">
        <v>51.5268</v>
      </c>
      <c r="D175" s="155" t="n">
        <v>51.15</v>
      </c>
      <c r="E175" s="155" t="n">
        <v>48.2</v>
      </c>
      <c r="F175" s="168"/>
      <c r="G175" s="155" t="n">
        <v>49.35</v>
      </c>
      <c r="H175" s="168"/>
      <c r="I175" s="155" t="n">
        <v>49</v>
      </c>
      <c r="J175" s="155" t="n">
        <v>51.527</v>
      </c>
      <c r="K175" s="155" t="n">
        <v>50.527</v>
      </c>
      <c r="L175" s="155" t="n">
        <v>49.53</v>
      </c>
      <c r="M175" s="155" t="n">
        <v>52.253</v>
      </c>
      <c r="N175" s="155" t="n">
        <v>47.82</v>
      </c>
      <c r="O175" s="156" t="n">
        <v>51.5268</v>
      </c>
      <c r="AA175" s="115" t="n">
        <v>168</v>
      </c>
    </row>
    <row r="176" customFormat="false" ht="12.75" hidden="false" customHeight="false" outlineLevel="0" collapsed="false">
      <c r="A176" s="152" t="n">
        <v>169</v>
      </c>
      <c r="B176" s="154" t="n">
        <v>47.7086666666667</v>
      </c>
      <c r="C176" s="155" t="n">
        <v>51.5268</v>
      </c>
      <c r="D176" s="155" t="n">
        <v>51.15</v>
      </c>
      <c r="E176" s="155" t="n">
        <v>48.2</v>
      </c>
      <c r="F176" s="168"/>
      <c r="G176" s="155" t="n">
        <v>49.35</v>
      </c>
      <c r="H176" s="168"/>
      <c r="I176" s="155" t="n">
        <v>49</v>
      </c>
      <c r="J176" s="155" t="n">
        <v>51.527</v>
      </c>
      <c r="K176" s="155" t="n">
        <v>50.527</v>
      </c>
      <c r="L176" s="155" t="n">
        <v>49.53</v>
      </c>
      <c r="M176" s="155" t="n">
        <v>52.297</v>
      </c>
      <c r="N176" s="155" t="n">
        <v>47.82</v>
      </c>
      <c r="O176" s="156" t="n">
        <v>51.5268</v>
      </c>
      <c r="AA176" s="115" t="n">
        <v>169</v>
      </c>
    </row>
    <row r="177" customFormat="false" ht="13.5" hidden="false" customHeight="false" outlineLevel="0" collapsed="false">
      <c r="A177" s="157" t="n">
        <v>170</v>
      </c>
      <c r="B177" s="158" t="n">
        <v>47.7336</v>
      </c>
      <c r="C177" s="160" t="n">
        <v>51.5268</v>
      </c>
      <c r="D177" s="160" t="n">
        <v>51.15</v>
      </c>
      <c r="E177" s="160" t="n">
        <v>48.2</v>
      </c>
      <c r="F177" s="169"/>
      <c r="G177" s="160" t="n">
        <v>49.35</v>
      </c>
      <c r="H177" s="169"/>
      <c r="I177" s="160" t="n">
        <v>49</v>
      </c>
      <c r="J177" s="160" t="n">
        <v>51.527</v>
      </c>
      <c r="K177" s="160" t="n">
        <v>50.527</v>
      </c>
      <c r="L177" s="160" t="n">
        <v>49.53</v>
      </c>
      <c r="M177" s="160" t="n">
        <v>52.34</v>
      </c>
      <c r="N177" s="160" t="n">
        <v>47.82</v>
      </c>
      <c r="O177" s="161" t="n">
        <v>51.5268</v>
      </c>
      <c r="AA177" s="115" t="n">
        <v>170</v>
      </c>
    </row>
    <row r="178" customFormat="false" ht="12.75" hidden="false" customHeight="false" outlineLevel="0" collapsed="false">
      <c r="A178" s="162" t="n">
        <v>171</v>
      </c>
      <c r="B178" s="148" t="n">
        <v>47.7585333333333</v>
      </c>
      <c r="C178" s="155" t="n">
        <v>51.5268</v>
      </c>
      <c r="D178" s="155" t="n">
        <v>51.15</v>
      </c>
      <c r="E178" s="163" t="n">
        <v>48.2</v>
      </c>
      <c r="F178" s="170"/>
      <c r="G178" s="155" t="n">
        <v>49.35</v>
      </c>
      <c r="H178" s="170"/>
      <c r="I178" s="149" t="n">
        <v>49</v>
      </c>
      <c r="J178" s="163" t="n">
        <v>51.527</v>
      </c>
      <c r="K178" s="163" t="n">
        <v>50.527</v>
      </c>
      <c r="L178" s="163" t="n">
        <v>49.53</v>
      </c>
      <c r="M178" s="163" t="n">
        <v>52.384</v>
      </c>
      <c r="N178" s="149" t="n">
        <v>47.82</v>
      </c>
      <c r="O178" s="156" t="n">
        <v>51.5268</v>
      </c>
      <c r="AA178" s="115" t="n">
        <v>171</v>
      </c>
    </row>
    <row r="179" customFormat="false" ht="12.75" hidden="false" customHeight="false" outlineLevel="0" collapsed="false">
      <c r="A179" s="152" t="n">
        <v>172</v>
      </c>
      <c r="B179" s="154" t="n">
        <v>47.7834666666667</v>
      </c>
      <c r="C179" s="155" t="n">
        <v>51.5268</v>
      </c>
      <c r="D179" s="155" t="n">
        <v>51.15</v>
      </c>
      <c r="E179" s="155" t="n">
        <v>48.2</v>
      </c>
      <c r="F179" s="168"/>
      <c r="G179" s="155" t="n">
        <v>49.35</v>
      </c>
      <c r="H179" s="168"/>
      <c r="I179" s="155" t="n">
        <v>49</v>
      </c>
      <c r="J179" s="155" t="n">
        <v>51.527</v>
      </c>
      <c r="K179" s="155" t="n">
        <v>50.527</v>
      </c>
      <c r="L179" s="155" t="n">
        <v>49.53</v>
      </c>
      <c r="M179" s="155" t="n">
        <v>52.427</v>
      </c>
      <c r="N179" s="155" t="n">
        <v>47.82</v>
      </c>
      <c r="O179" s="156" t="n">
        <v>51.5268</v>
      </c>
      <c r="AA179" s="115" t="n">
        <v>172</v>
      </c>
    </row>
    <row r="180" customFormat="false" ht="12.75" hidden="false" customHeight="false" outlineLevel="0" collapsed="false">
      <c r="A180" s="152" t="n">
        <v>173</v>
      </c>
      <c r="B180" s="154" t="n">
        <v>47.8084</v>
      </c>
      <c r="C180" s="155" t="n">
        <v>51.5268</v>
      </c>
      <c r="D180" s="155" t="n">
        <v>51.15</v>
      </c>
      <c r="E180" s="155" t="n">
        <v>48.2</v>
      </c>
      <c r="F180" s="168"/>
      <c r="G180" s="155" t="n">
        <v>49.35</v>
      </c>
      <c r="H180" s="168"/>
      <c r="I180" s="155" t="n">
        <v>49</v>
      </c>
      <c r="J180" s="155" t="n">
        <v>51.527</v>
      </c>
      <c r="K180" s="155" t="n">
        <v>50.527</v>
      </c>
      <c r="L180" s="155" t="n">
        <v>49.53</v>
      </c>
      <c r="M180" s="155" t="n">
        <v>52.471</v>
      </c>
      <c r="N180" s="155" t="n">
        <v>47.82</v>
      </c>
      <c r="O180" s="156" t="n">
        <v>51.5268</v>
      </c>
      <c r="AA180" s="115" t="n">
        <v>173</v>
      </c>
    </row>
    <row r="181" customFormat="false" ht="12.75" hidden="false" customHeight="false" outlineLevel="0" collapsed="false">
      <c r="A181" s="152" t="n">
        <v>174</v>
      </c>
      <c r="B181" s="154" t="n">
        <v>47.8333333333333</v>
      </c>
      <c r="C181" s="155" t="n">
        <v>51.5268</v>
      </c>
      <c r="D181" s="155" t="n">
        <v>51.15</v>
      </c>
      <c r="E181" s="155" t="n">
        <v>48.2</v>
      </c>
      <c r="F181" s="168"/>
      <c r="G181" s="155" t="n">
        <v>49.35</v>
      </c>
      <c r="H181" s="168"/>
      <c r="I181" s="155" t="n">
        <v>49</v>
      </c>
      <c r="J181" s="155" t="n">
        <v>51.527</v>
      </c>
      <c r="K181" s="155" t="n">
        <v>50.527</v>
      </c>
      <c r="L181" s="155" t="n">
        <v>49.53</v>
      </c>
      <c r="M181" s="155" t="n">
        <v>52.514</v>
      </c>
      <c r="N181" s="155" t="n">
        <v>47.82</v>
      </c>
      <c r="O181" s="156" t="n">
        <v>51.5268</v>
      </c>
      <c r="AA181" s="115" t="n">
        <v>174</v>
      </c>
    </row>
    <row r="182" customFormat="false" ht="12.75" hidden="false" customHeight="false" outlineLevel="0" collapsed="false">
      <c r="A182" s="152" t="n">
        <v>175</v>
      </c>
      <c r="B182" s="154" t="n">
        <v>47.8582666666667</v>
      </c>
      <c r="C182" s="155" t="n">
        <v>51.5268</v>
      </c>
      <c r="D182" s="155" t="n">
        <v>51.15</v>
      </c>
      <c r="E182" s="155" t="n">
        <v>48.2</v>
      </c>
      <c r="F182" s="168"/>
      <c r="G182" s="155" t="n">
        <v>49.35</v>
      </c>
      <c r="H182" s="168"/>
      <c r="I182" s="155" t="n">
        <v>49</v>
      </c>
      <c r="J182" s="155" t="n">
        <v>51.527</v>
      </c>
      <c r="K182" s="155" t="n">
        <v>50.527</v>
      </c>
      <c r="L182" s="155" t="n">
        <v>49.53</v>
      </c>
      <c r="M182" s="155" t="n">
        <v>52.558</v>
      </c>
      <c r="N182" s="155" t="n">
        <v>47.82</v>
      </c>
      <c r="O182" s="156" t="n">
        <v>51.5268</v>
      </c>
      <c r="AA182" s="115" t="n">
        <v>175</v>
      </c>
    </row>
    <row r="183" customFormat="false" ht="12.75" hidden="false" customHeight="false" outlineLevel="0" collapsed="false">
      <c r="A183" s="152" t="n">
        <v>176</v>
      </c>
      <c r="B183" s="154" t="n">
        <v>47.8832</v>
      </c>
      <c r="C183" s="155" t="n">
        <v>51.5268</v>
      </c>
      <c r="D183" s="155" t="n">
        <v>51.15</v>
      </c>
      <c r="E183" s="155" t="n">
        <v>48.2</v>
      </c>
      <c r="F183" s="168"/>
      <c r="G183" s="155" t="n">
        <v>49.35</v>
      </c>
      <c r="H183" s="168"/>
      <c r="I183" s="155" t="n">
        <v>49</v>
      </c>
      <c r="J183" s="155" t="n">
        <v>51.527</v>
      </c>
      <c r="K183" s="155" t="n">
        <v>50.527</v>
      </c>
      <c r="L183" s="155" t="n">
        <v>49.53</v>
      </c>
      <c r="M183" s="155" t="n">
        <v>52.601</v>
      </c>
      <c r="N183" s="155" t="n">
        <v>47.82</v>
      </c>
      <c r="O183" s="156" t="n">
        <v>51.5268</v>
      </c>
      <c r="AA183" s="115" t="n">
        <v>176</v>
      </c>
    </row>
    <row r="184" customFormat="false" ht="12.75" hidden="false" customHeight="false" outlineLevel="0" collapsed="false">
      <c r="A184" s="152" t="n">
        <v>177</v>
      </c>
      <c r="B184" s="154" t="n">
        <v>47.9081333333333</v>
      </c>
      <c r="C184" s="155" t="n">
        <v>51.5268</v>
      </c>
      <c r="D184" s="155" t="n">
        <v>51.15</v>
      </c>
      <c r="E184" s="155" t="n">
        <v>48.2</v>
      </c>
      <c r="F184" s="168"/>
      <c r="G184" s="155" t="n">
        <v>49.35</v>
      </c>
      <c r="H184" s="168"/>
      <c r="I184" s="155" t="n">
        <v>49</v>
      </c>
      <c r="J184" s="155" t="n">
        <v>51.527</v>
      </c>
      <c r="K184" s="155" t="n">
        <v>50.527</v>
      </c>
      <c r="L184" s="155" t="n">
        <v>49.53</v>
      </c>
      <c r="M184" s="155" t="n">
        <v>52.645</v>
      </c>
      <c r="N184" s="155" t="n">
        <v>47.82</v>
      </c>
      <c r="O184" s="156" t="n">
        <v>51.5268</v>
      </c>
      <c r="AA184" s="115" t="n">
        <v>177</v>
      </c>
    </row>
    <row r="185" customFormat="false" ht="12.75" hidden="false" customHeight="false" outlineLevel="0" collapsed="false">
      <c r="A185" s="152" t="n">
        <v>178</v>
      </c>
      <c r="B185" s="154" t="n">
        <v>47.9330666666667</v>
      </c>
      <c r="C185" s="155" t="n">
        <v>51.5268</v>
      </c>
      <c r="D185" s="155" t="n">
        <v>51.15</v>
      </c>
      <c r="E185" s="155" t="n">
        <v>48.2</v>
      </c>
      <c r="F185" s="168"/>
      <c r="G185" s="155" t="n">
        <v>49.35</v>
      </c>
      <c r="H185" s="168"/>
      <c r="I185" s="155" t="n">
        <v>49</v>
      </c>
      <c r="J185" s="155" t="n">
        <v>51.527</v>
      </c>
      <c r="K185" s="155" t="n">
        <v>50.527</v>
      </c>
      <c r="L185" s="155" t="n">
        <v>49.53</v>
      </c>
      <c r="M185" s="155" t="n">
        <v>52.688</v>
      </c>
      <c r="N185" s="155" t="n">
        <v>47.82</v>
      </c>
      <c r="O185" s="156" t="n">
        <v>51.5268</v>
      </c>
      <c r="AA185" s="115" t="n">
        <v>178</v>
      </c>
    </row>
    <row r="186" customFormat="false" ht="12.75" hidden="false" customHeight="false" outlineLevel="0" collapsed="false">
      <c r="A186" s="152" t="n">
        <v>179</v>
      </c>
      <c r="B186" s="154" t="n">
        <v>47.958</v>
      </c>
      <c r="C186" s="155" t="n">
        <v>51.5268</v>
      </c>
      <c r="D186" s="155" t="n">
        <v>51.15</v>
      </c>
      <c r="E186" s="155" t="n">
        <v>48.2</v>
      </c>
      <c r="F186" s="168"/>
      <c r="G186" s="155" t="n">
        <v>49.35</v>
      </c>
      <c r="H186" s="168"/>
      <c r="I186" s="155" t="n">
        <v>49</v>
      </c>
      <c r="J186" s="155" t="n">
        <v>51.527</v>
      </c>
      <c r="K186" s="155" t="n">
        <v>50.527</v>
      </c>
      <c r="L186" s="155" t="n">
        <v>49.53</v>
      </c>
      <c r="M186" s="155" t="n">
        <v>52.732</v>
      </c>
      <c r="N186" s="155" t="n">
        <v>47.82</v>
      </c>
      <c r="O186" s="156" t="n">
        <v>51.5268</v>
      </c>
      <c r="AA186" s="115" t="n">
        <v>179</v>
      </c>
    </row>
    <row r="187" customFormat="false" ht="13.5" hidden="false" customHeight="false" outlineLevel="0" collapsed="false">
      <c r="A187" s="157" t="n">
        <v>180</v>
      </c>
      <c r="B187" s="158" t="n">
        <v>47.9829333333333</v>
      </c>
      <c r="C187" s="160" t="n">
        <v>51.5268</v>
      </c>
      <c r="D187" s="160" t="n">
        <v>51.15</v>
      </c>
      <c r="E187" s="160" t="n">
        <v>48.2</v>
      </c>
      <c r="F187" s="169"/>
      <c r="G187" s="160" t="n">
        <v>49.35</v>
      </c>
      <c r="H187" s="169"/>
      <c r="I187" s="160" t="n">
        <v>49</v>
      </c>
      <c r="J187" s="160" t="n">
        <v>51.527</v>
      </c>
      <c r="K187" s="160" t="n">
        <v>50.527</v>
      </c>
      <c r="L187" s="160" t="n">
        <v>49.53</v>
      </c>
      <c r="M187" s="160" t="n">
        <v>52.775</v>
      </c>
      <c r="N187" s="160" t="n">
        <v>47.82</v>
      </c>
      <c r="O187" s="161" t="n">
        <v>51.5268</v>
      </c>
      <c r="AA187" s="115" t="n">
        <v>180</v>
      </c>
    </row>
    <row r="188" customFormat="false" ht="12.75" hidden="false" customHeight="false" outlineLevel="0" collapsed="false">
      <c r="A188" s="162" t="n">
        <v>181</v>
      </c>
      <c r="B188" s="148" t="n">
        <v>48.0078666666667</v>
      </c>
      <c r="C188" s="155" t="n">
        <v>51.5268</v>
      </c>
      <c r="D188" s="155" t="n">
        <v>51.15</v>
      </c>
      <c r="E188" s="163" t="n">
        <v>48.2</v>
      </c>
      <c r="F188" s="170"/>
      <c r="G188" s="155" t="n">
        <v>49.35</v>
      </c>
      <c r="H188" s="170"/>
      <c r="I188" s="149" t="n">
        <v>49</v>
      </c>
      <c r="J188" s="163" t="n">
        <v>51.527</v>
      </c>
      <c r="K188" s="163" t="n">
        <v>50.527</v>
      </c>
      <c r="L188" s="163" t="n">
        <v>49.53</v>
      </c>
      <c r="M188" s="163" t="n">
        <v>52.819</v>
      </c>
      <c r="N188" s="149" t="n">
        <v>47.82</v>
      </c>
      <c r="O188" s="156" t="n">
        <v>51.5268</v>
      </c>
      <c r="AA188" s="115" t="n">
        <v>181</v>
      </c>
    </row>
    <row r="189" customFormat="false" ht="12.75" hidden="false" customHeight="false" outlineLevel="0" collapsed="false">
      <c r="A189" s="152" t="n">
        <v>182</v>
      </c>
      <c r="B189" s="154" t="n">
        <v>48.0328</v>
      </c>
      <c r="C189" s="155" t="n">
        <v>51.5268</v>
      </c>
      <c r="D189" s="155" t="n">
        <v>51.15</v>
      </c>
      <c r="E189" s="155" t="n">
        <v>48.2</v>
      </c>
      <c r="F189" s="168"/>
      <c r="G189" s="155" t="n">
        <v>49.35</v>
      </c>
      <c r="H189" s="168"/>
      <c r="I189" s="155" t="n">
        <v>49</v>
      </c>
      <c r="J189" s="155" t="n">
        <v>51.527</v>
      </c>
      <c r="K189" s="155" t="n">
        <v>50.527</v>
      </c>
      <c r="L189" s="155" t="n">
        <v>49.53</v>
      </c>
      <c r="M189" s="155" t="n">
        <v>52.862</v>
      </c>
      <c r="N189" s="155" t="n">
        <v>47.82</v>
      </c>
      <c r="O189" s="156" t="n">
        <v>51.5268</v>
      </c>
      <c r="AA189" s="115" t="n">
        <v>182</v>
      </c>
    </row>
    <row r="190" customFormat="false" ht="12.75" hidden="false" customHeight="false" outlineLevel="0" collapsed="false">
      <c r="A190" s="152" t="n">
        <v>183</v>
      </c>
      <c r="B190" s="154" t="n">
        <v>48.0577333333333</v>
      </c>
      <c r="C190" s="155" t="n">
        <v>51.5268</v>
      </c>
      <c r="D190" s="155" t="n">
        <v>51.15</v>
      </c>
      <c r="E190" s="155" t="n">
        <v>48.2</v>
      </c>
      <c r="F190" s="168"/>
      <c r="G190" s="155" t="n">
        <v>49.35</v>
      </c>
      <c r="H190" s="168"/>
      <c r="I190" s="155" t="n">
        <v>49</v>
      </c>
      <c r="J190" s="155" t="n">
        <v>51.527</v>
      </c>
      <c r="K190" s="155" t="n">
        <v>50.527</v>
      </c>
      <c r="L190" s="155" t="n">
        <v>49.53</v>
      </c>
      <c r="M190" s="155" t="n">
        <v>52.906</v>
      </c>
      <c r="N190" s="155" t="n">
        <v>47.82</v>
      </c>
      <c r="O190" s="156" t="n">
        <v>51.5268</v>
      </c>
      <c r="AA190" s="115" t="n">
        <v>183</v>
      </c>
    </row>
    <row r="191" customFormat="false" ht="12.75" hidden="false" customHeight="false" outlineLevel="0" collapsed="false">
      <c r="A191" s="152" t="n">
        <v>184</v>
      </c>
      <c r="B191" s="154" t="n">
        <v>48.0826666666667</v>
      </c>
      <c r="C191" s="155" t="n">
        <v>51.5268</v>
      </c>
      <c r="D191" s="155" t="n">
        <v>51.15</v>
      </c>
      <c r="E191" s="155" t="n">
        <v>48.2</v>
      </c>
      <c r="F191" s="168"/>
      <c r="G191" s="155" t="n">
        <v>49.35</v>
      </c>
      <c r="H191" s="168"/>
      <c r="I191" s="155" t="n">
        <v>49</v>
      </c>
      <c r="J191" s="155" t="n">
        <v>51.527</v>
      </c>
      <c r="K191" s="155" t="n">
        <v>50.527</v>
      </c>
      <c r="L191" s="155" t="n">
        <v>49.53</v>
      </c>
      <c r="M191" s="155" t="n">
        <v>52.949</v>
      </c>
      <c r="N191" s="155" t="n">
        <v>47.82</v>
      </c>
      <c r="O191" s="156" t="n">
        <v>51.5268</v>
      </c>
      <c r="AA191" s="115" t="n">
        <v>184</v>
      </c>
    </row>
    <row r="192" customFormat="false" ht="12.75" hidden="false" customHeight="false" outlineLevel="0" collapsed="false">
      <c r="A192" s="152" t="n">
        <v>185</v>
      </c>
      <c r="B192" s="154" t="n">
        <v>48.1076</v>
      </c>
      <c r="C192" s="155" t="n">
        <v>51.5268</v>
      </c>
      <c r="D192" s="155" t="n">
        <v>51.15</v>
      </c>
      <c r="E192" s="155" t="n">
        <v>48.2</v>
      </c>
      <c r="F192" s="168"/>
      <c r="G192" s="155" t="n">
        <v>49.35</v>
      </c>
      <c r="H192" s="168"/>
      <c r="I192" s="155" t="n">
        <v>49</v>
      </c>
      <c r="J192" s="155" t="n">
        <v>51.527</v>
      </c>
      <c r="K192" s="155" t="n">
        <v>50.527</v>
      </c>
      <c r="L192" s="155" t="n">
        <v>49.53</v>
      </c>
      <c r="M192" s="155" t="n">
        <v>52.993</v>
      </c>
      <c r="N192" s="155" t="n">
        <v>47.82</v>
      </c>
      <c r="O192" s="156" t="n">
        <v>51.5268</v>
      </c>
      <c r="AA192" s="115" t="n">
        <v>185</v>
      </c>
    </row>
    <row r="193" customFormat="false" ht="12.75" hidden="false" customHeight="false" outlineLevel="0" collapsed="false">
      <c r="A193" s="152" t="n">
        <v>186</v>
      </c>
      <c r="B193" s="154" t="n">
        <v>48.1325333333333</v>
      </c>
      <c r="C193" s="155" t="n">
        <v>51.5268</v>
      </c>
      <c r="D193" s="155" t="n">
        <v>51.15</v>
      </c>
      <c r="E193" s="155" t="n">
        <v>48.2</v>
      </c>
      <c r="F193" s="168"/>
      <c r="G193" s="155" t="n">
        <v>49.35</v>
      </c>
      <c r="H193" s="168"/>
      <c r="I193" s="155" t="n">
        <v>49</v>
      </c>
      <c r="J193" s="155" t="n">
        <v>51.527</v>
      </c>
      <c r="K193" s="155" t="n">
        <v>50.527</v>
      </c>
      <c r="L193" s="155" t="n">
        <v>49.53</v>
      </c>
      <c r="M193" s="155" t="n">
        <v>53.036</v>
      </c>
      <c r="N193" s="155" t="n">
        <v>47.82</v>
      </c>
      <c r="O193" s="156" t="n">
        <v>51.5268</v>
      </c>
      <c r="AA193" s="115" t="n">
        <v>186</v>
      </c>
    </row>
    <row r="194" customFormat="false" ht="12.75" hidden="false" customHeight="false" outlineLevel="0" collapsed="false">
      <c r="A194" s="152" t="n">
        <v>187</v>
      </c>
      <c r="B194" s="154" t="n">
        <v>48.1574666666667</v>
      </c>
      <c r="C194" s="155" t="n">
        <v>51.5268</v>
      </c>
      <c r="D194" s="155" t="n">
        <v>51.15</v>
      </c>
      <c r="E194" s="155" t="n">
        <v>48.2</v>
      </c>
      <c r="F194" s="168"/>
      <c r="G194" s="155" t="n">
        <v>49.35</v>
      </c>
      <c r="H194" s="168"/>
      <c r="I194" s="155" t="n">
        <v>49</v>
      </c>
      <c r="J194" s="155" t="n">
        <v>51.527</v>
      </c>
      <c r="K194" s="155" t="n">
        <v>50.527</v>
      </c>
      <c r="L194" s="155" t="n">
        <v>49.53</v>
      </c>
      <c r="M194" s="155" t="n">
        <v>53.08</v>
      </c>
      <c r="N194" s="155" t="n">
        <v>47.82</v>
      </c>
      <c r="O194" s="156" t="n">
        <v>51.5268</v>
      </c>
      <c r="AA194" s="115" t="n">
        <v>187</v>
      </c>
    </row>
    <row r="195" customFormat="false" ht="12.75" hidden="false" customHeight="false" outlineLevel="0" collapsed="false">
      <c r="A195" s="152" t="n">
        <v>188</v>
      </c>
      <c r="B195" s="154" t="n">
        <v>48.1824</v>
      </c>
      <c r="C195" s="155" t="n">
        <v>51.5268</v>
      </c>
      <c r="D195" s="155" t="n">
        <v>51.15</v>
      </c>
      <c r="E195" s="155" t="n">
        <v>48.2</v>
      </c>
      <c r="F195" s="168"/>
      <c r="G195" s="155" t="n">
        <v>49.35</v>
      </c>
      <c r="H195" s="168"/>
      <c r="I195" s="155" t="n">
        <v>49</v>
      </c>
      <c r="J195" s="155" t="n">
        <v>51.527</v>
      </c>
      <c r="K195" s="155" t="n">
        <v>50.527</v>
      </c>
      <c r="L195" s="155" t="n">
        <v>49.53</v>
      </c>
      <c r="M195" s="155" t="n">
        <v>53.123</v>
      </c>
      <c r="N195" s="155" t="n">
        <v>47.82</v>
      </c>
      <c r="O195" s="156" t="n">
        <v>51.5268</v>
      </c>
      <c r="AA195" s="115" t="n">
        <v>188</v>
      </c>
    </row>
    <row r="196" customFormat="false" ht="12.75" hidden="false" customHeight="false" outlineLevel="0" collapsed="false">
      <c r="A196" s="152" t="n">
        <v>189</v>
      </c>
      <c r="B196" s="154" t="n">
        <v>48.2073333333333</v>
      </c>
      <c r="C196" s="155" t="n">
        <v>51.5268</v>
      </c>
      <c r="D196" s="155" t="n">
        <v>51.15</v>
      </c>
      <c r="E196" s="155" t="n">
        <v>48.2</v>
      </c>
      <c r="F196" s="168"/>
      <c r="G196" s="155" t="n">
        <v>49.35</v>
      </c>
      <c r="H196" s="168"/>
      <c r="I196" s="155" t="n">
        <v>49</v>
      </c>
      <c r="J196" s="155" t="n">
        <v>51.527</v>
      </c>
      <c r="K196" s="155" t="n">
        <v>50.527</v>
      </c>
      <c r="L196" s="155" t="n">
        <v>49.53</v>
      </c>
      <c r="M196" s="155" t="n">
        <v>53.167</v>
      </c>
      <c r="N196" s="155" t="n">
        <v>47.82</v>
      </c>
      <c r="O196" s="156" t="n">
        <v>51.5268</v>
      </c>
      <c r="AA196" s="115" t="n">
        <v>189</v>
      </c>
    </row>
    <row r="197" customFormat="false" ht="13.5" hidden="false" customHeight="false" outlineLevel="0" collapsed="false">
      <c r="A197" s="157" t="n">
        <v>190</v>
      </c>
      <c r="B197" s="158" t="n">
        <v>48.2322666666667</v>
      </c>
      <c r="C197" s="160" t="n">
        <v>51.5268</v>
      </c>
      <c r="D197" s="160" t="n">
        <v>51.15</v>
      </c>
      <c r="E197" s="160" t="n">
        <v>48.2</v>
      </c>
      <c r="F197" s="169"/>
      <c r="G197" s="160" t="n">
        <v>49.35</v>
      </c>
      <c r="H197" s="169"/>
      <c r="I197" s="160" t="n">
        <v>49</v>
      </c>
      <c r="J197" s="160" t="n">
        <v>51.527</v>
      </c>
      <c r="K197" s="160" t="n">
        <v>50.527</v>
      </c>
      <c r="L197" s="160" t="n">
        <v>49.53</v>
      </c>
      <c r="M197" s="160" t="n">
        <v>53.21</v>
      </c>
      <c r="N197" s="160" t="n">
        <v>47.82</v>
      </c>
      <c r="O197" s="161" t="n">
        <v>51.5268</v>
      </c>
      <c r="AA197" s="115" t="n">
        <v>190</v>
      </c>
    </row>
    <row r="198" customFormat="false" ht="12.75" hidden="false" customHeight="false" outlineLevel="0" collapsed="false">
      <c r="A198" s="146" t="n">
        <v>191</v>
      </c>
      <c r="B198" s="148" t="n">
        <v>48.2572</v>
      </c>
      <c r="C198" s="155" t="n">
        <v>51.5268</v>
      </c>
      <c r="D198" s="155" t="n">
        <v>51.15</v>
      </c>
      <c r="E198" s="163" t="n">
        <v>48.2</v>
      </c>
      <c r="F198" s="167"/>
      <c r="G198" s="149" t="n">
        <v>49.35</v>
      </c>
      <c r="H198" s="167"/>
      <c r="I198" s="167"/>
      <c r="J198" s="149" t="n">
        <v>51.527</v>
      </c>
      <c r="K198" s="149" t="n">
        <v>50.527</v>
      </c>
      <c r="L198" s="163" t="n">
        <v>49.53</v>
      </c>
      <c r="M198" s="149" t="n">
        <v>53.254</v>
      </c>
      <c r="N198" s="149" t="n">
        <v>47.82</v>
      </c>
      <c r="O198" s="156" t="n">
        <v>51.5268</v>
      </c>
      <c r="AA198" s="115" t="n">
        <v>191</v>
      </c>
    </row>
    <row r="199" customFormat="false" ht="12.75" hidden="false" customHeight="false" outlineLevel="0" collapsed="false">
      <c r="A199" s="152" t="n">
        <v>192</v>
      </c>
      <c r="B199" s="154" t="n">
        <v>48.2821333333333</v>
      </c>
      <c r="C199" s="155" t="n">
        <v>51.5268</v>
      </c>
      <c r="D199" s="155" t="n">
        <v>51.15</v>
      </c>
      <c r="E199" s="155" t="n">
        <v>48.2</v>
      </c>
      <c r="F199" s="168"/>
      <c r="G199" s="155" t="n">
        <v>49.35</v>
      </c>
      <c r="H199" s="168"/>
      <c r="I199" s="168"/>
      <c r="J199" s="155" t="n">
        <v>51.527</v>
      </c>
      <c r="K199" s="155" t="n">
        <v>50.527</v>
      </c>
      <c r="L199" s="155" t="n">
        <v>49.53</v>
      </c>
      <c r="M199" s="155" t="n">
        <v>53.297</v>
      </c>
      <c r="N199" s="155" t="n">
        <v>47.82</v>
      </c>
      <c r="O199" s="156" t="n">
        <v>51.5268</v>
      </c>
      <c r="AA199" s="115" t="n">
        <v>192</v>
      </c>
    </row>
    <row r="200" customFormat="false" ht="12.75" hidden="false" customHeight="false" outlineLevel="0" collapsed="false">
      <c r="A200" s="152" t="n">
        <v>193</v>
      </c>
      <c r="B200" s="154" t="n">
        <v>48.3070666666667</v>
      </c>
      <c r="C200" s="155" t="n">
        <v>51.5268</v>
      </c>
      <c r="D200" s="155" t="n">
        <v>51.15</v>
      </c>
      <c r="E200" s="155" t="n">
        <v>48.2</v>
      </c>
      <c r="F200" s="168"/>
      <c r="G200" s="155" t="n">
        <v>49.35</v>
      </c>
      <c r="H200" s="168"/>
      <c r="I200" s="168"/>
      <c r="J200" s="155" t="n">
        <v>51.527</v>
      </c>
      <c r="K200" s="155" t="n">
        <v>50.527</v>
      </c>
      <c r="L200" s="155" t="n">
        <v>49.53</v>
      </c>
      <c r="M200" s="155" t="n">
        <v>53.341</v>
      </c>
      <c r="N200" s="155" t="n">
        <v>47.82</v>
      </c>
      <c r="O200" s="156" t="n">
        <v>51.5268</v>
      </c>
      <c r="AA200" s="115" t="n">
        <v>193</v>
      </c>
    </row>
    <row r="201" customFormat="false" ht="12.75" hidden="false" customHeight="false" outlineLevel="0" collapsed="false">
      <c r="A201" s="152" t="n">
        <v>194</v>
      </c>
      <c r="B201" s="154" t="n">
        <v>48.332</v>
      </c>
      <c r="C201" s="155" t="n">
        <v>51.5268</v>
      </c>
      <c r="D201" s="155" t="n">
        <v>51.15</v>
      </c>
      <c r="E201" s="155" t="n">
        <v>48.2</v>
      </c>
      <c r="F201" s="168"/>
      <c r="G201" s="155" t="n">
        <v>49.35</v>
      </c>
      <c r="H201" s="168"/>
      <c r="I201" s="168"/>
      <c r="J201" s="155" t="n">
        <v>51.527</v>
      </c>
      <c r="K201" s="155" t="n">
        <v>50.527</v>
      </c>
      <c r="L201" s="155" t="n">
        <v>49.53</v>
      </c>
      <c r="M201" s="155" t="n">
        <v>53.384</v>
      </c>
      <c r="N201" s="155" t="n">
        <v>47.82</v>
      </c>
      <c r="O201" s="156" t="n">
        <v>51.5268</v>
      </c>
      <c r="AA201" s="115" t="n">
        <v>194</v>
      </c>
    </row>
    <row r="202" customFormat="false" ht="12.75" hidden="false" customHeight="false" outlineLevel="0" collapsed="false">
      <c r="A202" s="152" t="n">
        <v>195</v>
      </c>
      <c r="B202" s="154" t="n">
        <v>48.3569333333333</v>
      </c>
      <c r="C202" s="155" t="n">
        <v>51.5268</v>
      </c>
      <c r="D202" s="155" t="n">
        <v>51.15</v>
      </c>
      <c r="E202" s="155" t="n">
        <v>48.2</v>
      </c>
      <c r="F202" s="168"/>
      <c r="G202" s="155" t="n">
        <v>49.35</v>
      </c>
      <c r="H202" s="168"/>
      <c r="I202" s="168"/>
      <c r="J202" s="155" t="n">
        <v>51.527</v>
      </c>
      <c r="K202" s="155" t="n">
        <v>50.527</v>
      </c>
      <c r="L202" s="155" t="n">
        <v>49.53</v>
      </c>
      <c r="M202" s="155" t="n">
        <v>53.428</v>
      </c>
      <c r="N202" s="155" t="n">
        <v>47.82</v>
      </c>
      <c r="O202" s="156" t="n">
        <v>51.5268</v>
      </c>
      <c r="AA202" s="115" t="n">
        <v>195</v>
      </c>
    </row>
    <row r="203" customFormat="false" ht="12.75" hidden="false" customHeight="false" outlineLevel="0" collapsed="false">
      <c r="A203" s="152" t="n">
        <v>196</v>
      </c>
      <c r="B203" s="154" t="n">
        <v>48.3818666666667</v>
      </c>
      <c r="C203" s="155" t="n">
        <v>51.5268</v>
      </c>
      <c r="D203" s="155" t="n">
        <v>51.15</v>
      </c>
      <c r="E203" s="155" t="n">
        <v>48.2</v>
      </c>
      <c r="F203" s="168"/>
      <c r="G203" s="155" t="n">
        <v>49.35</v>
      </c>
      <c r="H203" s="168"/>
      <c r="I203" s="168"/>
      <c r="J203" s="155" t="n">
        <v>51.527</v>
      </c>
      <c r="K203" s="155" t="n">
        <v>50.527</v>
      </c>
      <c r="L203" s="155" t="n">
        <v>49.53</v>
      </c>
      <c r="M203" s="155" t="n">
        <v>53.471</v>
      </c>
      <c r="N203" s="155" t="n">
        <v>47.82</v>
      </c>
      <c r="O203" s="156" t="n">
        <v>51.5268</v>
      </c>
      <c r="AA203" s="115" t="n">
        <v>196</v>
      </c>
    </row>
    <row r="204" customFormat="false" ht="12.75" hidden="false" customHeight="false" outlineLevel="0" collapsed="false">
      <c r="A204" s="152" t="n">
        <v>197</v>
      </c>
      <c r="B204" s="154" t="n">
        <v>48.4068</v>
      </c>
      <c r="C204" s="155" t="n">
        <v>51.5268</v>
      </c>
      <c r="D204" s="155" t="n">
        <v>51.15</v>
      </c>
      <c r="E204" s="155" t="n">
        <v>48.2</v>
      </c>
      <c r="F204" s="168"/>
      <c r="G204" s="155" t="n">
        <v>49.35</v>
      </c>
      <c r="H204" s="168"/>
      <c r="I204" s="168"/>
      <c r="J204" s="155" t="n">
        <v>51.527</v>
      </c>
      <c r="K204" s="155" t="n">
        <v>50.527</v>
      </c>
      <c r="L204" s="155" t="n">
        <v>49.53</v>
      </c>
      <c r="M204" s="155" t="n">
        <v>53.515</v>
      </c>
      <c r="N204" s="155" t="n">
        <v>47.82</v>
      </c>
      <c r="O204" s="156" t="n">
        <v>51.5268</v>
      </c>
      <c r="AA204" s="115" t="n">
        <v>197</v>
      </c>
    </row>
    <row r="205" customFormat="false" ht="12.75" hidden="false" customHeight="false" outlineLevel="0" collapsed="false">
      <c r="A205" s="152" t="n">
        <v>198</v>
      </c>
      <c r="B205" s="154" t="n">
        <v>48.4317333333333</v>
      </c>
      <c r="C205" s="155" t="n">
        <v>51.5268</v>
      </c>
      <c r="D205" s="155" t="n">
        <v>51.15</v>
      </c>
      <c r="E205" s="155" t="n">
        <v>48.2</v>
      </c>
      <c r="F205" s="168"/>
      <c r="G205" s="155" t="n">
        <v>49.35</v>
      </c>
      <c r="H205" s="168"/>
      <c r="I205" s="168"/>
      <c r="J205" s="155" t="n">
        <v>51.527</v>
      </c>
      <c r="K205" s="155" t="n">
        <v>50.527</v>
      </c>
      <c r="L205" s="155" t="n">
        <v>49.53</v>
      </c>
      <c r="M205" s="155" t="n">
        <v>53.558</v>
      </c>
      <c r="N205" s="155" t="n">
        <v>47.82</v>
      </c>
      <c r="O205" s="156" t="n">
        <v>51.5268</v>
      </c>
      <c r="AA205" s="115" t="n">
        <v>198</v>
      </c>
    </row>
    <row r="206" customFormat="false" ht="12.75" hidden="false" customHeight="false" outlineLevel="0" collapsed="false">
      <c r="A206" s="152" t="n">
        <v>199</v>
      </c>
      <c r="B206" s="154" t="n">
        <v>48.4566666666667</v>
      </c>
      <c r="C206" s="155" t="n">
        <v>51.5268</v>
      </c>
      <c r="D206" s="155" t="n">
        <v>51.15</v>
      </c>
      <c r="E206" s="155" t="n">
        <v>48.2</v>
      </c>
      <c r="F206" s="168"/>
      <c r="G206" s="155" t="n">
        <v>49.35</v>
      </c>
      <c r="H206" s="168"/>
      <c r="I206" s="168"/>
      <c r="J206" s="155" t="n">
        <v>51.527</v>
      </c>
      <c r="K206" s="155" t="n">
        <v>50.527</v>
      </c>
      <c r="L206" s="155" t="n">
        <v>49.53</v>
      </c>
      <c r="M206" s="155" t="n">
        <v>53.602</v>
      </c>
      <c r="N206" s="155" t="n">
        <v>47.82</v>
      </c>
      <c r="O206" s="156" t="n">
        <v>51.5268</v>
      </c>
      <c r="AA206" s="115" t="n">
        <v>199</v>
      </c>
    </row>
    <row r="207" customFormat="false" ht="13.5" hidden="false" customHeight="false" outlineLevel="0" collapsed="false">
      <c r="A207" s="157" t="n">
        <v>200</v>
      </c>
      <c r="B207" s="158" t="n">
        <v>48.4816</v>
      </c>
      <c r="C207" s="160" t="n">
        <v>51.5268</v>
      </c>
      <c r="D207" s="160" t="n">
        <v>51.15</v>
      </c>
      <c r="E207" s="160" t="n">
        <v>48.2</v>
      </c>
      <c r="F207" s="169"/>
      <c r="G207" s="160" t="n">
        <v>49.35</v>
      </c>
      <c r="H207" s="169"/>
      <c r="I207" s="169"/>
      <c r="J207" s="160" t="n">
        <v>51.527</v>
      </c>
      <c r="K207" s="160" t="n">
        <v>50.527</v>
      </c>
      <c r="L207" s="160" t="n">
        <v>49.53</v>
      </c>
      <c r="M207" s="160" t="n">
        <v>53.645</v>
      </c>
      <c r="N207" s="160" t="n">
        <v>47.82</v>
      </c>
      <c r="O207" s="161" t="n">
        <v>51.5268</v>
      </c>
      <c r="AA207" s="115" t="n">
        <v>200</v>
      </c>
    </row>
    <row r="208" s="173" customFormat="true" ht="5.25" hidden="false" customHeight="true" outlineLevel="0" collapsed="false">
      <c r="A208" s="171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</row>
    <row r="209" s="173" customFormat="true" ht="12.75" hidden="false" customHeight="false" outlineLevel="0" collapsed="false">
      <c r="A209" s="113" t="s">
        <v>23</v>
      </c>
      <c r="B209" s="114" t="s">
        <v>54</v>
      </c>
      <c r="C209" s="172"/>
      <c r="D209" s="172"/>
      <c r="E209" s="172"/>
      <c r="F209" s="172"/>
      <c r="G209" s="172"/>
      <c r="H209" s="172"/>
      <c r="I209" s="172"/>
      <c r="J209" s="172"/>
      <c r="K209" s="172"/>
      <c r="L209" s="172"/>
      <c r="M209" s="172"/>
      <c r="N209" s="172"/>
      <c r="O209" s="172"/>
    </row>
    <row r="210" s="173" customFormat="true" ht="12.75" hidden="false" customHeight="false" outlineLevel="0" collapsed="false">
      <c r="A210" s="171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</row>
    <row r="211" s="173" customFormat="true" ht="12.75" hidden="false" customHeight="false" outlineLevel="0" collapsed="false">
      <c r="A211" s="171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</row>
    <row r="212" s="173" customFormat="true" ht="12.75" hidden="false" customHeight="false" outlineLevel="0" collapsed="false">
      <c r="A212" s="171"/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</row>
    <row r="213" s="173" customFormat="true" ht="12.75" hidden="false" customHeight="false" outlineLevel="0" collapsed="false">
      <c r="A213" s="171"/>
      <c r="B213" s="172"/>
      <c r="C213" s="172"/>
      <c r="D213" s="172"/>
      <c r="E213" s="172"/>
      <c r="F213" s="172"/>
      <c r="G213" s="172"/>
      <c r="H213" s="172"/>
      <c r="I213" s="172"/>
      <c r="J213" s="172"/>
      <c r="K213" s="172"/>
      <c r="L213" s="172"/>
      <c r="M213" s="172"/>
      <c r="N213" s="172"/>
      <c r="O213" s="172"/>
    </row>
    <row r="214" s="173" customFormat="true" ht="12.75" hidden="false" customHeight="false" outlineLevel="0" collapsed="false">
      <c r="A214" s="171"/>
      <c r="B214" s="172"/>
      <c r="C214" s="172"/>
      <c r="D214" s="172"/>
      <c r="E214" s="172"/>
      <c r="F214" s="172"/>
      <c r="G214" s="172"/>
      <c r="H214" s="172"/>
      <c r="I214" s="172"/>
      <c r="J214" s="172"/>
      <c r="K214" s="172"/>
      <c r="L214" s="172"/>
      <c r="M214" s="172"/>
      <c r="N214" s="172"/>
      <c r="O214" s="172"/>
    </row>
    <row r="215" s="173" customFormat="true" ht="12.75" hidden="false" customHeight="false" outlineLevel="0" collapsed="false">
      <c r="A215" s="171"/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  <c r="L215" s="172"/>
      <c r="M215" s="172"/>
      <c r="N215" s="172"/>
      <c r="O215" s="172"/>
    </row>
    <row r="216" s="173" customFormat="true" ht="12.75" hidden="false" customHeight="false" outlineLevel="0" collapsed="false">
      <c r="A216" s="171"/>
      <c r="B216" s="172"/>
      <c r="C216" s="172"/>
      <c r="D216" s="172"/>
      <c r="E216" s="172"/>
      <c r="F216" s="172"/>
      <c r="G216" s="172"/>
      <c r="H216" s="172"/>
      <c r="I216" s="172"/>
      <c r="J216" s="172"/>
      <c r="K216" s="172"/>
      <c r="L216" s="172"/>
      <c r="M216" s="172"/>
      <c r="N216" s="172"/>
      <c r="O216" s="172"/>
    </row>
    <row r="217" s="173" customFormat="true" ht="12.75" hidden="false" customHeight="false" outlineLevel="0" collapsed="false">
      <c r="A217" s="171"/>
      <c r="B217" s="172"/>
      <c r="C217" s="172"/>
      <c r="D217" s="172"/>
      <c r="E217" s="172"/>
      <c r="F217" s="172"/>
      <c r="G217" s="172"/>
      <c r="H217" s="172"/>
      <c r="I217" s="172"/>
      <c r="J217" s="172"/>
      <c r="K217" s="172"/>
      <c r="L217" s="172"/>
      <c r="M217" s="172"/>
      <c r="N217" s="172"/>
      <c r="O217" s="172"/>
    </row>
    <row r="218" s="173" customFormat="true" ht="12.75" hidden="false" customHeight="false" outlineLevel="0" collapsed="false">
      <c r="A218" s="171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</row>
    <row r="219" s="173" customFormat="true" ht="12.75" hidden="false" customHeight="false" outlineLevel="0" collapsed="false">
      <c r="A219" s="171"/>
      <c r="B219" s="172"/>
      <c r="C219" s="172"/>
      <c r="D219" s="172"/>
      <c r="E219" s="172"/>
      <c r="F219" s="172"/>
      <c r="G219" s="172"/>
      <c r="H219" s="172"/>
      <c r="I219" s="172"/>
      <c r="J219" s="172"/>
      <c r="K219" s="172"/>
      <c r="L219" s="172"/>
      <c r="M219" s="172"/>
      <c r="N219" s="172"/>
      <c r="O219" s="172"/>
    </row>
    <row r="220" s="173" customFormat="true" ht="12.75" hidden="false" customHeight="false" outlineLevel="0" collapsed="false">
      <c r="A220" s="171"/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</row>
    <row r="221" s="173" customFormat="true" ht="12.75" hidden="false" customHeight="false" outlineLevel="0" collapsed="false">
      <c r="A221" s="171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  <c r="M221" s="172"/>
      <c r="N221" s="172"/>
      <c r="O221" s="172"/>
    </row>
    <row r="222" s="173" customFormat="true" ht="12.75" hidden="false" customHeight="false" outlineLevel="0" collapsed="false">
      <c r="A222" s="171"/>
      <c r="B222" s="172"/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</row>
    <row r="223" s="173" customFormat="true" ht="12.75" hidden="false" customHeight="false" outlineLevel="0" collapsed="false">
      <c r="A223" s="171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</row>
    <row r="224" s="173" customFormat="true" ht="12.75" hidden="false" customHeight="false" outlineLevel="0" collapsed="false">
      <c r="A224" s="171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</row>
    <row r="225" s="173" customFormat="true" ht="12.75" hidden="false" customHeight="false" outlineLevel="0" collapsed="false">
      <c r="A225" s="171"/>
      <c r="B225" s="172"/>
      <c r="C225" s="172"/>
      <c r="D225" s="172"/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</row>
    <row r="226" s="173" customFormat="true" ht="12.75" hidden="false" customHeight="false" outlineLevel="0" collapsed="false">
      <c r="A226" s="171"/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</row>
    <row r="227" s="173" customFormat="true" ht="12.75" hidden="false" customHeight="false" outlineLevel="0" collapsed="false">
      <c r="A227" s="171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</row>
    <row r="228" s="173" customFormat="true" ht="12.75" hidden="false" customHeight="false" outlineLevel="0" collapsed="false">
      <c r="A228" s="171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</row>
    <row r="229" s="173" customFormat="true" ht="12.75" hidden="false" customHeight="false" outlineLevel="0" collapsed="false">
      <c r="A229" s="171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</row>
    <row r="230" s="173" customFormat="true" ht="12.75" hidden="false" customHeight="false" outlineLevel="0" collapsed="false">
      <c r="A230" s="171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</row>
    <row r="231" s="173" customFormat="true" ht="12.75" hidden="false" customHeight="false" outlineLevel="0" collapsed="false">
      <c r="A231" s="171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</row>
    <row r="232" s="173" customFormat="true" ht="12.75" hidden="false" customHeight="false" outlineLevel="0" collapsed="false">
      <c r="A232" s="171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</row>
    <row r="233" s="173" customFormat="true" ht="12.75" hidden="false" customHeight="false" outlineLevel="0" collapsed="false">
      <c r="A233" s="171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</row>
    <row r="234" s="173" customFormat="true" ht="12.75" hidden="false" customHeight="false" outlineLevel="0" collapsed="false">
      <c r="A234" s="171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</row>
    <row r="235" s="173" customFormat="true" ht="12.75" hidden="false" customHeight="false" outlineLevel="0" collapsed="false">
      <c r="A235" s="171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</row>
    <row r="236" s="173" customFormat="true" ht="12.75" hidden="false" customHeight="false" outlineLevel="0" collapsed="false">
      <c r="A236" s="171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</row>
    <row r="237" s="173" customFormat="true" ht="12.75" hidden="false" customHeight="false" outlineLevel="0" collapsed="false">
      <c r="A237" s="171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</row>
    <row r="238" s="173" customFormat="true" ht="12.75" hidden="false" customHeight="false" outlineLevel="0" collapsed="false">
      <c r="A238" s="171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</row>
    <row r="239" s="173" customFormat="true" ht="12.75" hidden="false" customHeight="false" outlineLevel="0" collapsed="false">
      <c r="A239" s="171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</row>
    <row r="240" s="173" customFormat="true" ht="12.75" hidden="false" customHeight="false" outlineLevel="0" collapsed="false">
      <c r="A240" s="171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</row>
    <row r="241" s="173" customFormat="true" ht="12.75" hidden="false" customHeight="false" outlineLevel="0" collapsed="false">
      <c r="A241" s="171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</row>
    <row r="242" s="173" customFormat="true" ht="12.75" hidden="false" customHeight="false" outlineLevel="0" collapsed="false">
      <c r="A242" s="171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</row>
    <row r="243" s="173" customFormat="true" ht="12.75" hidden="false" customHeight="false" outlineLevel="0" collapsed="false">
      <c r="A243" s="171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</row>
    <row r="244" s="173" customFormat="true" ht="12.75" hidden="false" customHeight="false" outlineLevel="0" collapsed="false">
      <c r="A244" s="171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</row>
    <row r="245" s="173" customFormat="true" ht="12.75" hidden="false" customHeight="false" outlineLevel="0" collapsed="false">
      <c r="A245" s="171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</row>
    <row r="246" s="173" customFormat="true" ht="12.75" hidden="false" customHeight="false" outlineLevel="0" collapsed="false">
      <c r="A246" s="171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</row>
    <row r="247" s="173" customFormat="true" ht="12.75" hidden="false" customHeight="false" outlineLevel="0" collapsed="false">
      <c r="A247" s="171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</row>
    <row r="248" s="173" customFormat="true" ht="12.75" hidden="false" customHeight="false" outlineLevel="0" collapsed="false">
      <c r="A248" s="171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</row>
    <row r="249" s="173" customFormat="true" ht="12.75" hidden="false" customHeight="false" outlineLevel="0" collapsed="false">
      <c r="A249" s="171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</row>
    <row r="250" s="173" customFormat="true" ht="12.75" hidden="false" customHeight="false" outlineLevel="0" collapsed="false">
      <c r="A250" s="171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</row>
    <row r="251" s="173" customFormat="true" ht="12.75" hidden="false" customHeight="false" outlineLevel="0" collapsed="false">
      <c r="A251" s="171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</row>
    <row r="252" s="173" customFormat="true" ht="12.75" hidden="false" customHeight="false" outlineLevel="0" collapsed="false">
      <c r="A252" s="171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</row>
    <row r="253" s="173" customFormat="true" ht="12.75" hidden="false" customHeight="false" outlineLevel="0" collapsed="false">
      <c r="A253" s="171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</row>
    <row r="254" s="173" customFormat="true" ht="12.75" hidden="false" customHeight="false" outlineLevel="0" collapsed="false">
      <c r="A254" s="171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</row>
    <row r="255" s="173" customFormat="true" ht="12.75" hidden="false" customHeight="false" outlineLevel="0" collapsed="false">
      <c r="A255" s="171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</row>
    <row r="256" s="173" customFormat="true" ht="12.75" hidden="false" customHeight="false" outlineLevel="0" collapsed="false">
      <c r="A256" s="171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</row>
    <row r="257" s="173" customFormat="true" ht="12.75" hidden="false" customHeight="false" outlineLevel="0" collapsed="false">
      <c r="A257" s="171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</row>
    <row r="258" s="173" customFormat="true" ht="12.75" hidden="false" customHeight="false" outlineLevel="0" collapsed="false">
      <c r="A258" s="171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</row>
    <row r="259" s="173" customFormat="true" ht="12.75" hidden="false" customHeight="false" outlineLevel="0" collapsed="false">
      <c r="A259" s="171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</row>
    <row r="260" s="173" customFormat="true" ht="12.75" hidden="false" customHeight="false" outlineLevel="0" collapsed="false">
      <c r="A260" s="171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</row>
    <row r="261" s="173" customFormat="true" ht="12.75" hidden="false" customHeight="false" outlineLevel="0" collapsed="false">
      <c r="A261" s="171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</row>
    <row r="262" s="173" customFormat="true" ht="12.75" hidden="false" customHeight="false" outlineLevel="0" collapsed="false">
      <c r="A262" s="171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</row>
    <row r="263" s="173" customFormat="true" ht="12.75" hidden="false" customHeight="false" outlineLevel="0" collapsed="false">
      <c r="A263" s="171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</row>
    <row r="264" s="173" customFormat="true" ht="12.75" hidden="false" customHeight="false" outlineLevel="0" collapsed="false">
      <c r="A264" s="171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</row>
    <row r="265" s="173" customFormat="true" ht="12.75" hidden="false" customHeight="false" outlineLevel="0" collapsed="false">
      <c r="A265" s="171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</row>
    <row r="266" s="173" customFormat="true" ht="12.75" hidden="false" customHeight="false" outlineLevel="0" collapsed="false">
      <c r="A266" s="171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</row>
    <row r="267" s="173" customFormat="true" ht="12.75" hidden="false" customHeight="false" outlineLevel="0" collapsed="false">
      <c r="A267" s="171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</row>
    <row r="268" s="173" customFormat="true" ht="12.75" hidden="false" customHeight="false" outlineLevel="0" collapsed="false">
      <c r="A268" s="171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</row>
    <row r="269" s="173" customFormat="true" ht="12.75" hidden="false" customHeight="false" outlineLevel="0" collapsed="false">
      <c r="A269" s="171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</row>
    <row r="270" s="173" customFormat="true" ht="12.75" hidden="false" customHeight="false" outlineLevel="0" collapsed="false">
      <c r="A270" s="171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</row>
    <row r="271" s="173" customFormat="true" ht="12.75" hidden="false" customHeight="false" outlineLevel="0" collapsed="false">
      <c r="A271" s="171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</row>
    <row r="272" s="173" customFormat="true" ht="12.75" hidden="false" customHeight="false" outlineLevel="0" collapsed="false">
      <c r="A272" s="171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</row>
    <row r="273" s="173" customFormat="true" ht="12.75" hidden="false" customHeight="false" outlineLevel="0" collapsed="false">
      <c r="A273" s="171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</row>
    <row r="274" s="173" customFormat="true" ht="12.75" hidden="false" customHeight="false" outlineLevel="0" collapsed="false">
      <c r="A274" s="171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</row>
    <row r="275" s="173" customFormat="true" ht="12.75" hidden="false" customHeight="false" outlineLevel="0" collapsed="false">
      <c r="A275" s="171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</row>
    <row r="276" s="173" customFormat="true" ht="12.75" hidden="false" customHeight="false" outlineLevel="0" collapsed="false">
      <c r="A276" s="171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</row>
    <row r="277" s="173" customFormat="true" ht="12.75" hidden="false" customHeight="false" outlineLevel="0" collapsed="false">
      <c r="A277" s="171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</row>
    <row r="278" s="173" customFormat="true" ht="12.75" hidden="false" customHeight="false" outlineLevel="0" collapsed="false">
      <c r="A278" s="171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</row>
    <row r="279" s="173" customFormat="true" ht="12.75" hidden="false" customHeight="false" outlineLevel="0" collapsed="false">
      <c r="A279" s="171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</row>
    <row r="280" s="173" customFormat="true" ht="12.75" hidden="false" customHeight="false" outlineLevel="0" collapsed="false">
      <c r="A280" s="171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</row>
    <row r="281" s="173" customFormat="true" ht="12.75" hidden="false" customHeight="false" outlineLevel="0" collapsed="false">
      <c r="A281" s="171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</row>
    <row r="282" s="173" customFormat="true" ht="12.75" hidden="false" customHeight="false" outlineLevel="0" collapsed="false">
      <c r="A282" s="171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</row>
    <row r="283" s="173" customFormat="true" ht="12.75" hidden="false" customHeight="false" outlineLevel="0" collapsed="false">
      <c r="A283" s="171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</row>
    <row r="284" s="173" customFormat="true" ht="12.75" hidden="false" customHeight="false" outlineLevel="0" collapsed="false">
      <c r="A284" s="171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</row>
    <row r="285" s="173" customFormat="true" ht="12.75" hidden="false" customHeight="false" outlineLevel="0" collapsed="false">
      <c r="A285" s="171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</row>
    <row r="286" s="173" customFormat="true" ht="12.75" hidden="false" customHeight="false" outlineLevel="0" collapsed="false">
      <c r="A286" s="171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</row>
    <row r="287" s="173" customFormat="true" ht="12.75" hidden="false" customHeight="false" outlineLevel="0" collapsed="false">
      <c r="A287" s="171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</row>
    <row r="288" s="173" customFormat="true" ht="12.75" hidden="false" customHeight="false" outlineLevel="0" collapsed="false">
      <c r="A288" s="171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</row>
    <row r="289" s="173" customFormat="true" ht="12.75" hidden="false" customHeight="false" outlineLevel="0" collapsed="false">
      <c r="A289" s="171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</row>
    <row r="290" s="173" customFormat="true" ht="12.75" hidden="false" customHeight="false" outlineLevel="0" collapsed="false">
      <c r="A290" s="171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</row>
    <row r="291" s="173" customFormat="true" ht="12.75" hidden="false" customHeight="false" outlineLevel="0" collapsed="false">
      <c r="A291" s="171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</row>
    <row r="292" s="173" customFormat="true" ht="12.75" hidden="false" customHeight="false" outlineLevel="0" collapsed="false">
      <c r="A292" s="171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</row>
    <row r="293" s="173" customFormat="true" ht="12.75" hidden="false" customHeight="false" outlineLevel="0" collapsed="false">
      <c r="A293" s="171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</row>
    <row r="294" s="173" customFormat="true" ht="12.75" hidden="false" customHeight="false" outlineLevel="0" collapsed="false">
      <c r="A294" s="171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</row>
    <row r="295" s="173" customFormat="true" ht="12.75" hidden="false" customHeight="false" outlineLevel="0" collapsed="false">
      <c r="A295" s="171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</row>
    <row r="296" s="173" customFormat="true" ht="12.75" hidden="false" customHeight="false" outlineLevel="0" collapsed="false">
      <c r="A296" s="171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</row>
    <row r="297" s="173" customFormat="true" ht="12.75" hidden="false" customHeight="false" outlineLevel="0" collapsed="false">
      <c r="A297" s="171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</row>
    <row r="298" s="173" customFormat="true" ht="12.75" hidden="false" customHeight="false" outlineLevel="0" collapsed="false">
      <c r="A298" s="171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</row>
    <row r="299" s="173" customFormat="true" ht="12.75" hidden="false" customHeight="false" outlineLevel="0" collapsed="false">
      <c r="A299" s="171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</row>
    <row r="300" s="173" customFormat="true" ht="12.75" hidden="false" customHeight="false" outlineLevel="0" collapsed="false">
      <c r="A300" s="171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</row>
    <row r="301" s="173" customFormat="true" ht="12.75" hidden="false" customHeight="false" outlineLevel="0" collapsed="false">
      <c r="A301" s="171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</row>
    <row r="302" s="173" customFormat="true" ht="12.75" hidden="false" customHeight="false" outlineLevel="0" collapsed="false">
      <c r="A302" s="171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</row>
    <row r="303" s="173" customFormat="true" ht="12.75" hidden="false" customHeight="false" outlineLevel="0" collapsed="false">
      <c r="A303" s="171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</row>
    <row r="304" s="173" customFormat="true" ht="12.75" hidden="false" customHeight="false" outlineLevel="0" collapsed="false">
      <c r="A304" s="171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</row>
    <row r="305" s="173" customFormat="true" ht="12.75" hidden="false" customHeight="false" outlineLevel="0" collapsed="false">
      <c r="A305" s="171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</row>
    <row r="306" s="173" customFormat="true" ht="12.75" hidden="false" customHeight="false" outlineLevel="0" collapsed="false">
      <c r="A306" s="171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</row>
    <row r="307" s="173" customFormat="true" ht="12.75" hidden="false" customHeight="false" outlineLevel="0" collapsed="false">
      <c r="A307" s="171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</row>
    <row r="308" s="173" customFormat="true" ht="12.75" hidden="false" customHeight="false" outlineLevel="0" collapsed="false">
      <c r="A308" s="171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</row>
    <row r="309" s="173" customFormat="true" ht="12.75" hidden="false" customHeight="false" outlineLevel="0" collapsed="false">
      <c r="A309" s="171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</row>
    <row r="310" s="173" customFormat="true" ht="12.75" hidden="false" customHeight="false" outlineLevel="0" collapsed="false">
      <c r="A310" s="171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</row>
    <row r="311" s="173" customFormat="true" ht="12.75" hidden="false" customHeight="false" outlineLevel="0" collapsed="false">
      <c r="A311" s="171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</row>
    <row r="312" s="173" customFormat="true" ht="12.7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</row>
    <row r="313" s="173" customFormat="true" ht="12.75" hidden="false" customHeight="false" outlineLevel="0" collapsed="false">
      <c r="A313" s="171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</row>
    <row r="314" s="173" customFormat="true" ht="12.75" hidden="false" customHeight="false" outlineLevel="0" collapsed="false">
      <c r="A314" s="171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</row>
    <row r="315" s="173" customFormat="true" ht="12.75" hidden="false" customHeight="false" outlineLevel="0" collapsed="false">
      <c r="A315" s="171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</row>
    <row r="316" s="173" customFormat="true" ht="12.75" hidden="false" customHeight="false" outlineLevel="0" collapsed="false">
      <c r="A316" s="171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</row>
    <row r="317" s="173" customFormat="true" ht="12.75" hidden="false" customHeight="false" outlineLevel="0" collapsed="false">
      <c r="A317" s="171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</row>
    <row r="318" s="173" customFormat="true" ht="12.75" hidden="false" customHeight="false" outlineLevel="0" collapsed="false">
      <c r="A318" s="171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</row>
    <row r="319" s="173" customFormat="true" ht="12.75" hidden="false" customHeight="false" outlineLevel="0" collapsed="false">
      <c r="A319" s="171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</row>
    <row r="320" s="173" customFormat="true" ht="12.75" hidden="false" customHeight="false" outlineLevel="0" collapsed="false">
      <c r="A320" s="171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</row>
    <row r="321" s="173" customFormat="true" ht="12.75" hidden="false" customHeight="false" outlineLevel="0" collapsed="false">
      <c r="A321" s="171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</row>
    <row r="322" s="173" customFormat="true" ht="12.75" hidden="false" customHeight="false" outlineLevel="0" collapsed="false">
      <c r="A322" s="171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</row>
    <row r="323" s="173" customFormat="true" ht="12.75" hidden="false" customHeight="false" outlineLevel="0" collapsed="false">
      <c r="A323" s="171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</row>
    <row r="324" s="173" customFormat="true" ht="12.75" hidden="false" customHeight="false" outlineLevel="0" collapsed="false">
      <c r="A324" s="171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</row>
    <row r="325" s="173" customFormat="true" ht="12.75" hidden="false" customHeight="false" outlineLevel="0" collapsed="false">
      <c r="A325" s="171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</row>
    <row r="326" s="173" customFormat="true" ht="12.75" hidden="false" customHeight="false" outlineLevel="0" collapsed="false">
      <c r="A326" s="171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</row>
    <row r="327" s="173" customFormat="true" ht="12.75" hidden="false" customHeight="false" outlineLevel="0" collapsed="false">
      <c r="A327" s="171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</row>
    <row r="328" s="173" customFormat="true" ht="12.75" hidden="false" customHeight="false" outlineLevel="0" collapsed="false">
      <c r="A328" s="171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</row>
    <row r="329" s="173" customFormat="true" ht="12.75" hidden="false" customHeight="false" outlineLevel="0" collapsed="false">
      <c r="A329" s="171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</row>
    <row r="330" s="173" customFormat="true" ht="12.75" hidden="false" customHeight="false" outlineLevel="0" collapsed="false">
      <c r="A330" s="171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</row>
    <row r="331" s="173" customFormat="true" ht="12.75" hidden="false" customHeight="false" outlineLevel="0" collapsed="false">
      <c r="A331" s="171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</row>
    <row r="332" s="173" customFormat="true" ht="12.75" hidden="false" customHeight="false" outlineLevel="0" collapsed="false">
      <c r="A332" s="171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</row>
    <row r="333" s="173" customFormat="true" ht="12.75" hidden="false" customHeight="false" outlineLevel="0" collapsed="false">
      <c r="A333" s="171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</row>
    <row r="334" s="173" customFormat="true" ht="12.75" hidden="false" customHeight="false" outlineLevel="0" collapsed="false">
      <c r="A334" s="171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73" customFormat="true" ht="12.75" hidden="false" customHeight="false" outlineLevel="0" collapsed="false">
      <c r="A335" s="171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</row>
    <row r="336" s="173" customFormat="true" ht="12.75" hidden="false" customHeight="false" outlineLevel="0" collapsed="false">
      <c r="A336" s="171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</row>
    <row r="337" s="173" customFormat="true" ht="12.75" hidden="false" customHeight="false" outlineLevel="0" collapsed="false">
      <c r="A337" s="171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</row>
    <row r="338" s="173" customFormat="true" ht="12.75" hidden="false" customHeight="false" outlineLevel="0" collapsed="false">
      <c r="A338" s="171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</row>
    <row r="339" s="173" customFormat="true" ht="12.75" hidden="false" customHeight="false" outlineLevel="0" collapsed="false">
      <c r="A339" s="171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</row>
    <row r="340" s="173" customFormat="true" ht="12.75" hidden="false" customHeight="false" outlineLevel="0" collapsed="false">
      <c r="A340" s="171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</row>
    <row r="341" s="173" customFormat="true" ht="12.75" hidden="false" customHeight="false" outlineLevel="0" collapsed="false">
      <c r="A341" s="171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</row>
    <row r="342" s="173" customFormat="true" ht="12.75" hidden="false" customHeight="false" outlineLevel="0" collapsed="false">
      <c r="A342" s="171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</row>
    <row r="343" s="173" customFormat="true" ht="12.75" hidden="false" customHeight="false" outlineLevel="0" collapsed="false">
      <c r="A343" s="171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</row>
    <row r="344" s="173" customFormat="true" ht="12.75" hidden="false" customHeight="false" outlineLevel="0" collapsed="false">
      <c r="A344" s="171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</row>
    <row r="345" s="173" customFormat="true" ht="12.75" hidden="false" customHeight="false" outlineLevel="0" collapsed="false">
      <c r="A345" s="171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</row>
    <row r="346" s="173" customFormat="true" ht="12.75" hidden="false" customHeight="false" outlineLevel="0" collapsed="false">
      <c r="A346" s="171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</row>
    <row r="347" s="173" customFormat="true" ht="12.75" hidden="false" customHeight="false" outlineLevel="0" collapsed="false">
      <c r="A347" s="171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</row>
    <row r="348" s="173" customFormat="true" ht="12.75" hidden="false" customHeight="false" outlineLevel="0" collapsed="false">
      <c r="A348" s="171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</row>
    <row r="349" s="173" customFormat="true" ht="12.75" hidden="false" customHeight="false" outlineLevel="0" collapsed="false">
      <c r="A349" s="171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</row>
    <row r="350" s="173" customFormat="true" ht="12.75" hidden="false" customHeight="false" outlineLevel="0" collapsed="false">
      <c r="A350" s="171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</row>
    <row r="351" s="173" customFormat="true" ht="12.75" hidden="false" customHeight="false" outlineLevel="0" collapsed="false">
      <c r="A351" s="171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</row>
    <row r="352" s="173" customFormat="true" ht="12.75" hidden="false" customHeight="false" outlineLevel="0" collapsed="false">
      <c r="A352" s="171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</row>
    <row r="353" s="173" customFormat="true" ht="12.75" hidden="false" customHeight="false" outlineLevel="0" collapsed="false">
      <c r="A353" s="171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</row>
    <row r="354" s="173" customFormat="true" ht="12.75" hidden="false" customHeight="false" outlineLevel="0" collapsed="false">
      <c r="A354" s="171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</row>
    <row r="355" s="173" customFormat="true" ht="12.75" hidden="false" customHeight="false" outlineLevel="0" collapsed="false">
      <c r="A355" s="171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</row>
    <row r="356" s="173" customFormat="true" ht="12.75" hidden="false" customHeight="false" outlineLevel="0" collapsed="false">
      <c r="A356" s="171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</row>
    <row r="357" s="173" customFormat="true" ht="12.75" hidden="false" customHeight="false" outlineLevel="0" collapsed="false">
      <c r="A357" s="171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</row>
    <row r="358" s="173" customFormat="true" ht="12.75" hidden="false" customHeight="false" outlineLevel="0" collapsed="false">
      <c r="A358" s="171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</row>
    <row r="359" s="173" customFormat="true" ht="12.75" hidden="false" customHeight="false" outlineLevel="0" collapsed="false">
      <c r="A359" s="171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73" customFormat="true" ht="12.75" hidden="false" customHeight="false" outlineLevel="0" collapsed="false">
      <c r="A360" s="171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</row>
    <row r="361" s="173" customFormat="true" ht="12.75" hidden="false" customHeight="false" outlineLevel="0" collapsed="false">
      <c r="A361" s="171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</row>
    <row r="362" s="173" customFormat="true" ht="12.75" hidden="false" customHeight="false" outlineLevel="0" collapsed="false">
      <c r="A362" s="171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</row>
    <row r="363" s="173" customFormat="true" ht="12.75" hidden="false" customHeight="false" outlineLevel="0" collapsed="false">
      <c r="A363" s="171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</row>
    <row r="364" s="173" customFormat="true" ht="12.75" hidden="false" customHeight="false" outlineLevel="0" collapsed="false">
      <c r="A364" s="171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</row>
    <row r="365" s="173" customFormat="true" ht="12.75" hidden="false" customHeight="false" outlineLevel="0" collapsed="false">
      <c r="A365" s="171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</row>
    <row r="366" s="173" customFormat="true" ht="12.75" hidden="false" customHeight="false" outlineLevel="0" collapsed="false">
      <c r="A366" s="171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</row>
    <row r="367" s="173" customFormat="true" ht="12.75" hidden="false" customHeight="false" outlineLevel="0" collapsed="false">
      <c r="A367" s="171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</row>
    <row r="368" s="173" customFormat="true" ht="12.75" hidden="false" customHeight="false" outlineLevel="0" collapsed="false">
      <c r="A368" s="171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</row>
    <row r="369" s="173" customFormat="true" ht="12.75" hidden="false" customHeight="false" outlineLevel="0" collapsed="false">
      <c r="A369" s="171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</row>
    <row r="370" s="173" customFormat="true" ht="12.75" hidden="false" customHeight="false" outlineLevel="0" collapsed="false">
      <c r="A370" s="171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</row>
    <row r="371" s="173" customFormat="true" ht="12.75" hidden="false" customHeight="false" outlineLevel="0" collapsed="false">
      <c r="A371" s="171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</row>
    <row r="372" s="173" customFormat="true" ht="12.75" hidden="false" customHeight="false" outlineLevel="0" collapsed="false">
      <c r="A372" s="171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</row>
    <row r="373" s="173" customFormat="true" ht="12.75" hidden="false" customHeight="false" outlineLevel="0" collapsed="false">
      <c r="A373" s="171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</row>
    <row r="374" s="173" customFormat="true" ht="12.75" hidden="false" customHeight="false" outlineLevel="0" collapsed="false">
      <c r="A374" s="171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</row>
    <row r="375" s="173" customFormat="true" ht="12.75" hidden="false" customHeight="false" outlineLevel="0" collapsed="false">
      <c r="A375" s="171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</row>
    <row r="376" s="173" customFormat="true" ht="12.75" hidden="false" customHeight="false" outlineLevel="0" collapsed="false">
      <c r="A376" s="171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</row>
    <row r="377" s="173" customFormat="true" ht="12.75" hidden="false" customHeight="false" outlineLevel="0" collapsed="false">
      <c r="A377" s="171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</row>
    <row r="378" s="173" customFormat="true" ht="12.75" hidden="false" customHeight="false" outlineLevel="0" collapsed="false">
      <c r="A378" s="171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</row>
    <row r="379" s="173" customFormat="true" ht="12.75" hidden="false" customHeight="false" outlineLevel="0" collapsed="false">
      <c r="A379" s="171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</row>
    <row r="380" s="173" customFormat="true" ht="12.75" hidden="false" customHeight="false" outlineLevel="0" collapsed="false">
      <c r="A380" s="171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</row>
    <row r="381" s="173" customFormat="true" ht="12.75" hidden="false" customHeight="false" outlineLevel="0" collapsed="false">
      <c r="A381" s="171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</row>
    <row r="382" s="173" customFormat="true" ht="12.75" hidden="false" customHeight="false" outlineLevel="0" collapsed="false">
      <c r="A382" s="171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</row>
    <row r="383" s="173" customFormat="true" ht="12.75" hidden="false" customHeight="false" outlineLevel="0" collapsed="false">
      <c r="A383" s="171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</row>
    <row r="384" s="173" customFormat="true" ht="12.75" hidden="false" customHeight="false" outlineLevel="0" collapsed="false">
      <c r="A384" s="171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</row>
    <row r="385" s="173" customFormat="true" ht="12.75" hidden="false" customHeight="false" outlineLevel="0" collapsed="false">
      <c r="A385" s="171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</row>
    <row r="386" s="173" customFormat="true" ht="12.75" hidden="false" customHeight="false" outlineLevel="0" collapsed="false">
      <c r="A386" s="171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</row>
    <row r="387" s="173" customFormat="true" ht="12.75" hidden="false" customHeight="false" outlineLevel="0" collapsed="false">
      <c r="A387" s="171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</row>
    <row r="388" s="173" customFormat="true" ht="12.75" hidden="false" customHeight="false" outlineLevel="0" collapsed="false">
      <c r="A388" s="171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</row>
    <row r="389" s="173" customFormat="true" ht="12.75" hidden="false" customHeight="false" outlineLevel="0" collapsed="false">
      <c r="A389" s="171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</row>
    <row r="390" s="173" customFormat="true" ht="12.75" hidden="false" customHeight="false" outlineLevel="0" collapsed="false">
      <c r="A390" s="171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</row>
    <row r="391" s="173" customFormat="true" ht="12.75" hidden="false" customHeight="false" outlineLevel="0" collapsed="false">
      <c r="A391" s="171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</row>
    <row r="392" s="173" customFormat="true" ht="12.75" hidden="false" customHeight="false" outlineLevel="0" collapsed="false">
      <c r="A392" s="171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</row>
    <row r="393" s="173" customFormat="true" ht="12.75" hidden="false" customHeight="false" outlineLevel="0" collapsed="false">
      <c r="A393" s="171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</row>
    <row r="394" s="173" customFormat="true" ht="12.75" hidden="false" customHeight="false" outlineLevel="0" collapsed="false">
      <c r="A394" s="171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</row>
    <row r="395" s="173" customFormat="true" ht="12.75" hidden="false" customHeight="false" outlineLevel="0" collapsed="false">
      <c r="A395" s="171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</row>
    <row r="396" s="173" customFormat="true" ht="12.75" hidden="false" customHeight="false" outlineLevel="0" collapsed="false">
      <c r="A396" s="171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</row>
    <row r="397" s="173" customFormat="true" ht="12.75" hidden="false" customHeight="false" outlineLevel="0" collapsed="false">
      <c r="A397" s="171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</row>
    <row r="398" s="173" customFormat="true" ht="12.75" hidden="false" customHeight="false" outlineLevel="0" collapsed="false">
      <c r="A398" s="171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</row>
    <row r="399" s="173" customFormat="true" ht="12.75" hidden="false" customHeight="false" outlineLevel="0" collapsed="false">
      <c r="A399" s="171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</row>
    <row r="400" s="173" customFormat="true" ht="12.75" hidden="false" customHeight="false" outlineLevel="0" collapsed="false">
      <c r="A400" s="171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</row>
    <row r="401" s="173" customFormat="true" ht="12.75" hidden="false" customHeight="false" outlineLevel="0" collapsed="false">
      <c r="A401" s="171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</row>
    <row r="402" s="173" customFormat="true" ht="12.75" hidden="false" customHeight="false" outlineLevel="0" collapsed="false">
      <c r="A402" s="171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</row>
    <row r="403" s="173" customFormat="true" ht="12.75" hidden="false" customHeight="false" outlineLevel="0" collapsed="false">
      <c r="A403" s="171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</row>
    <row r="404" s="173" customFormat="true" ht="12.75" hidden="false" customHeight="false" outlineLevel="0" collapsed="false">
      <c r="A404" s="171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</row>
    <row r="405" s="173" customFormat="true" ht="12.75" hidden="false" customHeight="false" outlineLevel="0" collapsed="false">
      <c r="A405" s="171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</row>
    <row r="406" s="173" customFormat="true" ht="12.75" hidden="false" customHeight="false" outlineLevel="0" collapsed="false">
      <c r="A406" s="171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</row>
    <row r="407" s="173" customFormat="true" ht="12.75" hidden="false" customHeight="false" outlineLevel="0" collapsed="false">
      <c r="A407" s="171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</row>
    <row r="408" s="173" customFormat="true" ht="12.75" hidden="false" customHeight="false" outlineLevel="0" collapsed="false">
      <c r="A408" s="171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</row>
    <row r="409" s="173" customFormat="true" ht="12.75" hidden="false" customHeight="fals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</row>
    <row r="410" s="173" customFormat="true" ht="12.75" hidden="false" customHeight="false" outlineLevel="0" collapsed="false">
      <c r="A410" s="171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</row>
    <row r="411" s="173" customFormat="true" ht="12.75" hidden="false" customHeight="false" outlineLevel="0" collapsed="false">
      <c r="A411" s="171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</row>
    <row r="412" s="173" customFormat="true" ht="12.75" hidden="false" customHeight="false" outlineLevel="0" collapsed="false">
      <c r="A412" s="171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</row>
    <row r="413" s="173" customFormat="true" ht="12.75" hidden="false" customHeight="false" outlineLevel="0" collapsed="false">
      <c r="A413" s="171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</row>
    <row r="414" s="173" customFormat="true" ht="12.75" hidden="false" customHeight="false" outlineLevel="0" collapsed="false">
      <c r="A414" s="171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</row>
    <row r="415" s="173" customFormat="true" ht="12.75" hidden="false" customHeight="false" outlineLevel="0" collapsed="false">
      <c r="A415" s="171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</row>
    <row r="416" s="173" customFormat="true" ht="12.75" hidden="false" customHeight="false" outlineLevel="0" collapsed="false">
      <c r="A416" s="171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</row>
    <row r="417" s="173" customFormat="true" ht="12.75" hidden="false" customHeight="false" outlineLevel="0" collapsed="false">
      <c r="A417" s="171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</row>
    <row r="418" s="173" customFormat="true" ht="12.75" hidden="false" customHeight="false" outlineLevel="0" collapsed="false">
      <c r="A418" s="171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</row>
    <row r="419" s="173" customFormat="true" ht="12.75" hidden="false" customHeight="false" outlineLevel="0" collapsed="false">
      <c r="A419" s="171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</row>
    <row r="420" s="173" customFormat="true" ht="12.75" hidden="false" customHeight="false" outlineLevel="0" collapsed="false">
      <c r="A420" s="171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</row>
    <row r="421" s="173" customFormat="true" ht="12.75" hidden="false" customHeight="false" outlineLevel="0" collapsed="false">
      <c r="A421" s="171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</row>
    <row r="422" s="173" customFormat="true" ht="12.75" hidden="false" customHeight="false" outlineLevel="0" collapsed="false">
      <c r="A422" s="171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</row>
    <row r="423" s="173" customFormat="true" ht="12.75" hidden="false" customHeight="false" outlineLevel="0" collapsed="false">
      <c r="A423" s="171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</row>
    <row r="424" s="173" customFormat="true" ht="12.75" hidden="false" customHeight="false" outlineLevel="0" collapsed="false">
      <c r="A424" s="171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</row>
    <row r="425" s="173" customFormat="true" ht="12.75" hidden="false" customHeight="false" outlineLevel="0" collapsed="false">
      <c r="A425" s="171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</row>
    <row r="426" s="173" customFormat="true" ht="12.75" hidden="false" customHeight="false" outlineLevel="0" collapsed="false">
      <c r="A426" s="171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</row>
    <row r="427" s="173" customFormat="true" ht="12.75" hidden="false" customHeight="false" outlineLevel="0" collapsed="false">
      <c r="A427" s="171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</row>
    <row r="428" s="173" customFormat="true" ht="12.75" hidden="false" customHeight="false" outlineLevel="0" collapsed="false">
      <c r="A428" s="171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</row>
    <row r="429" s="173" customFormat="true" ht="12.75" hidden="false" customHeight="false" outlineLevel="0" collapsed="false">
      <c r="A429" s="171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</row>
    <row r="430" s="173" customFormat="true" ht="12.75" hidden="false" customHeight="false" outlineLevel="0" collapsed="false">
      <c r="A430" s="171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</row>
    <row r="431" s="173" customFormat="true" ht="12.75" hidden="false" customHeight="false" outlineLevel="0" collapsed="false">
      <c r="A431" s="171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</row>
    <row r="432" s="173" customFormat="true" ht="12.75" hidden="false" customHeight="false" outlineLevel="0" collapsed="false">
      <c r="A432" s="171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</row>
    <row r="433" s="173" customFormat="true" ht="12.75" hidden="false" customHeight="false" outlineLevel="0" collapsed="false">
      <c r="A433" s="171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</row>
    <row r="434" s="173" customFormat="true" ht="12.75" hidden="false" customHeight="false" outlineLevel="0" collapsed="false">
      <c r="A434" s="171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</row>
    <row r="435" s="173" customFormat="true" ht="12.75" hidden="false" customHeight="false" outlineLevel="0" collapsed="false">
      <c r="A435" s="171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</row>
    <row r="436" s="173" customFormat="true" ht="12.75" hidden="false" customHeight="false" outlineLevel="0" collapsed="false">
      <c r="A436" s="171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</row>
    <row r="437" s="173" customFormat="true" ht="12.75" hidden="false" customHeight="false" outlineLevel="0" collapsed="false">
      <c r="A437" s="171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</row>
    <row r="438" s="173" customFormat="true" ht="12.75" hidden="false" customHeight="false" outlineLevel="0" collapsed="false">
      <c r="A438" s="171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</row>
    <row r="439" s="173" customFormat="true" ht="12.75" hidden="false" customHeight="false" outlineLevel="0" collapsed="false">
      <c r="A439" s="171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</row>
    <row r="440" s="173" customFormat="true" ht="12.75" hidden="false" customHeight="false" outlineLevel="0" collapsed="false">
      <c r="A440" s="171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</row>
    <row r="441" s="173" customFormat="true" ht="12.75" hidden="false" customHeight="false" outlineLevel="0" collapsed="false">
      <c r="A441" s="171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</row>
    <row r="442" s="173" customFormat="true" ht="12.75" hidden="false" customHeight="false" outlineLevel="0" collapsed="false">
      <c r="A442" s="171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</row>
    <row r="443" s="173" customFormat="true" ht="12.75" hidden="false" customHeight="false" outlineLevel="0" collapsed="false">
      <c r="A443" s="171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</row>
    <row r="444" s="173" customFormat="true" ht="12.75" hidden="false" customHeight="false" outlineLevel="0" collapsed="false">
      <c r="A444" s="171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</row>
    <row r="445" s="173" customFormat="true" ht="12.75" hidden="false" customHeight="false" outlineLevel="0" collapsed="false">
      <c r="A445" s="171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</row>
    <row r="446" s="173" customFormat="true" ht="12.75" hidden="false" customHeight="false" outlineLevel="0" collapsed="false">
      <c r="A446" s="171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</row>
    <row r="447" s="173" customFormat="true" ht="12.75" hidden="false" customHeight="false" outlineLevel="0" collapsed="false">
      <c r="A447" s="171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</row>
    <row r="448" s="173" customFormat="true" ht="12.75" hidden="false" customHeight="fals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</row>
    <row r="449" s="173" customFormat="true" ht="12.75" hidden="false" customHeight="false" outlineLevel="0" collapsed="false">
      <c r="A449" s="171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</row>
    <row r="450" s="173" customFormat="true" ht="12.75" hidden="false" customHeight="false" outlineLevel="0" collapsed="false">
      <c r="A450" s="171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</row>
    <row r="451" s="173" customFormat="true" ht="12.75" hidden="false" customHeight="false" outlineLevel="0" collapsed="false">
      <c r="A451" s="171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</row>
    <row r="452" s="173" customFormat="true" ht="12.75" hidden="false" customHeight="false" outlineLevel="0" collapsed="false">
      <c r="A452" s="171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</row>
    <row r="453" s="173" customFormat="true" ht="12.75" hidden="false" customHeight="false" outlineLevel="0" collapsed="false">
      <c r="A453" s="171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</row>
    <row r="454" s="173" customFormat="true" ht="12.75" hidden="false" customHeight="false" outlineLevel="0" collapsed="false">
      <c r="A454" s="171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</row>
    <row r="455" s="173" customFormat="true" ht="12.75" hidden="false" customHeight="false" outlineLevel="0" collapsed="false">
      <c r="A455" s="171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</row>
    <row r="456" s="173" customFormat="true" ht="12.75" hidden="false" customHeight="false" outlineLevel="0" collapsed="false">
      <c r="A456" s="171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</row>
    <row r="457" s="173" customFormat="true" ht="12.75" hidden="false" customHeight="false" outlineLevel="0" collapsed="false">
      <c r="A457" s="171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</row>
    <row r="458" s="173" customFormat="true" ht="12.75" hidden="false" customHeight="false" outlineLevel="0" collapsed="false">
      <c r="A458" s="171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</row>
    <row r="459" s="173" customFormat="true" ht="12.75" hidden="false" customHeight="false" outlineLevel="0" collapsed="false">
      <c r="A459" s="171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</row>
    <row r="460" s="173" customFormat="true" ht="12.75" hidden="false" customHeight="false" outlineLevel="0" collapsed="false">
      <c r="A460" s="171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</row>
    <row r="461" s="173" customFormat="true" ht="12.75" hidden="false" customHeight="false" outlineLevel="0" collapsed="false">
      <c r="A461" s="171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</row>
    <row r="462" s="173" customFormat="true" ht="12.75" hidden="false" customHeight="false" outlineLevel="0" collapsed="false">
      <c r="A462" s="171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</row>
    <row r="463" s="173" customFormat="true" ht="12.75" hidden="false" customHeight="false" outlineLevel="0" collapsed="false">
      <c r="A463" s="171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</row>
    <row r="464" s="173" customFormat="true" ht="12.75" hidden="false" customHeight="false" outlineLevel="0" collapsed="false">
      <c r="A464" s="171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</row>
    <row r="465" s="173" customFormat="true" ht="12.75" hidden="false" customHeight="false" outlineLevel="0" collapsed="false">
      <c r="A465" s="171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</row>
    <row r="466" s="173" customFormat="true" ht="12.75" hidden="false" customHeight="false" outlineLevel="0" collapsed="false">
      <c r="A466" s="171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</row>
    <row r="467" s="173" customFormat="true" ht="12.75" hidden="false" customHeight="false" outlineLevel="0" collapsed="false">
      <c r="A467" s="171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</row>
    <row r="468" s="173" customFormat="true" ht="12.75" hidden="false" customHeight="false" outlineLevel="0" collapsed="false">
      <c r="A468" s="171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</row>
    <row r="469" s="173" customFormat="true" ht="12.75" hidden="false" customHeight="false" outlineLevel="0" collapsed="false">
      <c r="A469" s="171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</row>
    <row r="470" s="173" customFormat="true" ht="12.75" hidden="false" customHeight="false" outlineLevel="0" collapsed="false">
      <c r="A470" s="171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</row>
    <row r="471" s="173" customFormat="true" ht="12.75" hidden="false" customHeight="false" outlineLevel="0" collapsed="false">
      <c r="A471" s="171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</row>
    <row r="472" s="173" customFormat="true" ht="12.75" hidden="false" customHeight="false" outlineLevel="0" collapsed="false">
      <c r="A472" s="171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</row>
    <row r="473" s="173" customFormat="true" ht="12.75" hidden="false" customHeight="false" outlineLevel="0" collapsed="false">
      <c r="A473" s="171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</row>
    <row r="474" s="173" customFormat="true" ht="12.75" hidden="false" customHeight="false" outlineLevel="0" collapsed="false">
      <c r="A474" s="171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</row>
    <row r="475" s="173" customFormat="true" ht="12.75" hidden="false" customHeight="false" outlineLevel="0" collapsed="false">
      <c r="A475" s="171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</row>
    <row r="476" s="173" customFormat="true" ht="12.75" hidden="false" customHeight="false" outlineLevel="0" collapsed="false">
      <c r="A476" s="171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</row>
    <row r="477" s="173" customFormat="true" ht="12.75" hidden="false" customHeight="false" outlineLevel="0" collapsed="false">
      <c r="A477" s="171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</row>
    <row r="478" s="173" customFormat="true" ht="12.75" hidden="false" customHeight="false" outlineLevel="0" collapsed="false">
      <c r="A478" s="171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</row>
    <row r="479" s="173" customFormat="true" ht="12.75" hidden="false" customHeight="false" outlineLevel="0" collapsed="false">
      <c r="A479" s="171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</row>
    <row r="480" s="173" customFormat="true" ht="12.75" hidden="false" customHeight="false" outlineLevel="0" collapsed="false">
      <c r="A480" s="171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</row>
    <row r="481" s="173" customFormat="true" ht="12.75" hidden="false" customHeight="false" outlineLevel="0" collapsed="false">
      <c r="A481" s="171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</row>
    <row r="482" s="173" customFormat="true" ht="12.75" hidden="false" customHeight="false" outlineLevel="0" collapsed="false">
      <c r="A482" s="171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</row>
    <row r="483" s="173" customFormat="true" ht="12.75" hidden="false" customHeight="false" outlineLevel="0" collapsed="false">
      <c r="A483" s="171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</row>
    <row r="484" s="173" customFormat="true" ht="12.75" hidden="false" customHeight="false" outlineLevel="0" collapsed="false">
      <c r="A484" s="171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</row>
    <row r="485" s="173" customFormat="true" ht="12.75" hidden="false" customHeight="false" outlineLevel="0" collapsed="false">
      <c r="A485" s="171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</row>
    <row r="486" s="173" customFormat="true" ht="12.75" hidden="false" customHeight="false" outlineLevel="0" collapsed="false">
      <c r="A486" s="171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</row>
    <row r="487" s="173" customFormat="true" ht="12.75" hidden="false" customHeight="false" outlineLevel="0" collapsed="false">
      <c r="A487" s="171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</row>
    <row r="488" s="173" customFormat="true" ht="12.75" hidden="false" customHeight="false" outlineLevel="0" collapsed="false">
      <c r="A488" s="171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</row>
    <row r="489" s="173" customFormat="true" ht="12.75" hidden="false" customHeight="false" outlineLevel="0" collapsed="false">
      <c r="A489" s="171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</row>
    <row r="490" s="173" customFormat="true" ht="12.75" hidden="false" customHeight="false" outlineLevel="0" collapsed="false">
      <c r="A490" s="171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</row>
    <row r="491" s="173" customFormat="true" ht="12.75" hidden="false" customHeight="false" outlineLevel="0" collapsed="false">
      <c r="A491" s="171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</row>
    <row r="492" s="173" customFormat="true" ht="12.75" hidden="false" customHeight="fals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</row>
    <row r="493" s="173" customFormat="true" ht="12.75" hidden="false" customHeight="false" outlineLevel="0" collapsed="false">
      <c r="A493" s="171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</row>
    <row r="494" s="173" customFormat="true" ht="12.75" hidden="false" customHeight="false" outlineLevel="0" collapsed="false">
      <c r="A494" s="171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</row>
    <row r="495" s="173" customFormat="true" ht="12.75" hidden="false" customHeight="false" outlineLevel="0" collapsed="false">
      <c r="A495" s="171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</row>
    <row r="496" s="173" customFormat="true" ht="12.75" hidden="false" customHeight="false" outlineLevel="0" collapsed="false">
      <c r="A496" s="171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</row>
    <row r="497" s="173" customFormat="true" ht="12.75" hidden="false" customHeight="false" outlineLevel="0" collapsed="false">
      <c r="A497" s="171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</row>
    <row r="498" s="173" customFormat="true" ht="12.75" hidden="false" customHeight="false" outlineLevel="0" collapsed="false">
      <c r="A498" s="171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</row>
    <row r="499" s="173" customFormat="true" ht="12.75" hidden="false" customHeight="false" outlineLevel="0" collapsed="false">
      <c r="A499" s="171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</row>
    <row r="500" s="173" customFormat="true" ht="12.75" hidden="false" customHeight="false" outlineLevel="0" collapsed="false">
      <c r="A500" s="171"/>
      <c r="H500" s="172"/>
    </row>
    <row r="501" s="173" customFormat="true" ht="12.75" hidden="false" customHeight="false" outlineLevel="0" collapsed="false">
      <c r="A501" s="171"/>
      <c r="H501" s="172"/>
    </row>
    <row r="502" s="173" customFormat="true" ht="12.75" hidden="false" customHeight="false" outlineLevel="0" collapsed="false">
      <c r="A502" s="171"/>
      <c r="H502" s="172"/>
    </row>
    <row r="503" s="173" customFormat="true" ht="12.75" hidden="false" customHeight="false" outlineLevel="0" collapsed="false">
      <c r="A503" s="171"/>
      <c r="H503" s="172"/>
    </row>
    <row r="504" s="173" customFormat="true" ht="12.75" hidden="false" customHeight="false" outlineLevel="0" collapsed="false">
      <c r="A504" s="171"/>
      <c r="H504" s="172"/>
    </row>
    <row r="505" s="173" customFormat="true" ht="12.75" hidden="false" customHeight="false" outlineLevel="0" collapsed="false">
      <c r="A505" s="171"/>
      <c r="H505" s="172"/>
    </row>
    <row r="506" s="173" customFormat="true" ht="12.75" hidden="false" customHeight="false" outlineLevel="0" collapsed="false">
      <c r="A506" s="171"/>
      <c r="H506" s="172"/>
    </row>
    <row r="507" s="173" customFormat="true" ht="12.75" hidden="false" customHeight="false" outlineLevel="0" collapsed="false">
      <c r="A507" s="171"/>
      <c r="H507" s="172"/>
    </row>
    <row r="508" s="173" customFormat="true" ht="12.75" hidden="false" customHeight="false" outlineLevel="0" collapsed="false">
      <c r="A508" s="171"/>
      <c r="H508" s="172"/>
    </row>
    <row r="509" s="173" customFormat="true" ht="12.75" hidden="false" customHeight="false" outlineLevel="0" collapsed="false">
      <c r="A509" s="171"/>
      <c r="H509" s="172"/>
    </row>
    <row r="510" s="173" customFormat="true" ht="12.75" hidden="false" customHeight="false" outlineLevel="0" collapsed="false">
      <c r="A510" s="171"/>
      <c r="H510" s="172"/>
    </row>
    <row r="511" s="173" customFormat="true" ht="12.75" hidden="false" customHeight="false" outlineLevel="0" collapsed="false">
      <c r="A511" s="171"/>
      <c r="H511" s="172"/>
    </row>
    <row r="512" s="173" customFormat="true" ht="12.75" hidden="false" customHeight="false" outlineLevel="0" collapsed="false">
      <c r="A512" s="171"/>
      <c r="H512" s="172"/>
    </row>
    <row r="513" s="173" customFormat="true" ht="12.75" hidden="false" customHeight="false" outlineLevel="0" collapsed="false">
      <c r="A513" s="171"/>
      <c r="H513" s="172"/>
    </row>
    <row r="514" s="173" customFormat="true" ht="12.75" hidden="false" customHeight="false" outlineLevel="0" collapsed="false">
      <c r="A514" s="171"/>
      <c r="H514" s="172"/>
    </row>
    <row r="515" s="173" customFormat="true" ht="12.75" hidden="false" customHeight="false" outlineLevel="0" collapsed="false">
      <c r="A515" s="171"/>
      <c r="H515" s="172"/>
    </row>
    <row r="516" s="173" customFormat="true" ht="12.75" hidden="false" customHeight="false" outlineLevel="0" collapsed="false">
      <c r="A516" s="171"/>
      <c r="H516" s="172"/>
    </row>
    <row r="517" s="173" customFormat="true" ht="12.75" hidden="false" customHeight="false" outlineLevel="0" collapsed="false">
      <c r="A517" s="171"/>
      <c r="H517" s="172"/>
    </row>
    <row r="518" s="173" customFormat="true" ht="12.75" hidden="false" customHeight="false" outlineLevel="0" collapsed="false">
      <c r="A518" s="171"/>
      <c r="H518" s="172"/>
    </row>
    <row r="519" s="173" customFormat="true" ht="12.75" hidden="false" customHeight="false" outlineLevel="0" collapsed="false">
      <c r="A519" s="171"/>
      <c r="H519" s="172"/>
    </row>
    <row r="520" s="173" customFormat="true" ht="12.75" hidden="false" customHeight="false" outlineLevel="0" collapsed="false">
      <c r="A520" s="171"/>
      <c r="H520" s="172"/>
    </row>
    <row r="521" s="173" customFormat="true" ht="12.75" hidden="false" customHeight="false" outlineLevel="0" collapsed="false">
      <c r="A521" s="171"/>
      <c r="H521" s="172"/>
    </row>
    <row r="522" s="173" customFormat="true" ht="12.75" hidden="false" customHeight="false" outlineLevel="0" collapsed="false">
      <c r="A522" s="171"/>
      <c r="H522" s="172"/>
    </row>
    <row r="523" s="173" customFormat="true" ht="12.75" hidden="false" customHeight="false" outlineLevel="0" collapsed="false">
      <c r="A523" s="171"/>
      <c r="H523" s="172"/>
    </row>
    <row r="524" s="173" customFormat="true" ht="12.75" hidden="false" customHeight="false" outlineLevel="0" collapsed="false">
      <c r="A524" s="171"/>
      <c r="H524" s="172"/>
    </row>
    <row r="525" s="173" customFormat="true" ht="12.75" hidden="false" customHeight="false" outlineLevel="0" collapsed="false">
      <c r="A525" s="171"/>
      <c r="H525" s="172"/>
    </row>
    <row r="526" s="173" customFormat="true" ht="12.75" hidden="false" customHeight="false" outlineLevel="0" collapsed="false">
      <c r="A526" s="171"/>
      <c r="H526" s="172"/>
    </row>
    <row r="527" s="173" customFormat="true" ht="12.75" hidden="false" customHeight="false" outlineLevel="0" collapsed="false">
      <c r="A527" s="171"/>
      <c r="H527" s="172"/>
    </row>
    <row r="528" s="173" customFormat="true" ht="12.75" hidden="false" customHeight="false" outlineLevel="0" collapsed="false">
      <c r="A528" s="171"/>
      <c r="H528" s="172"/>
    </row>
    <row r="529" s="173" customFormat="true" ht="12.75" hidden="false" customHeight="false" outlineLevel="0" collapsed="false">
      <c r="A529" s="171"/>
      <c r="H529" s="172"/>
    </row>
    <row r="530" s="173" customFormat="true" ht="12.75" hidden="false" customHeight="false" outlineLevel="0" collapsed="false">
      <c r="A530" s="171"/>
      <c r="H530" s="172"/>
    </row>
    <row r="531" s="173" customFormat="true" ht="12.75" hidden="false" customHeight="false" outlineLevel="0" collapsed="false">
      <c r="A531" s="171"/>
      <c r="H531" s="172"/>
    </row>
    <row r="532" s="173" customFormat="true" ht="12.75" hidden="false" customHeight="false" outlineLevel="0" collapsed="false">
      <c r="A532" s="171"/>
      <c r="H532" s="172"/>
    </row>
    <row r="533" s="173" customFormat="true" ht="12.75" hidden="false" customHeight="false" outlineLevel="0" collapsed="false">
      <c r="A533" s="171"/>
      <c r="H533" s="172"/>
    </row>
    <row r="534" s="173" customFormat="true" ht="12.75" hidden="false" customHeight="false" outlineLevel="0" collapsed="false">
      <c r="A534" s="171"/>
      <c r="H534" s="172"/>
    </row>
    <row r="535" s="173" customFormat="true" ht="12.75" hidden="false" customHeight="false" outlineLevel="0" collapsed="false">
      <c r="A535" s="171"/>
      <c r="H535" s="172"/>
    </row>
    <row r="536" s="173" customFormat="true" ht="12.75" hidden="false" customHeight="false" outlineLevel="0" collapsed="false">
      <c r="A536" s="171"/>
      <c r="H536" s="172"/>
    </row>
    <row r="537" s="173" customFormat="true" ht="12.75" hidden="false" customHeight="false" outlineLevel="0" collapsed="false">
      <c r="A537" s="171"/>
      <c r="H537" s="172"/>
    </row>
    <row r="538" s="173" customFormat="true" ht="12.75" hidden="false" customHeight="false" outlineLevel="0" collapsed="false">
      <c r="A538" s="171"/>
      <c r="H538" s="172"/>
    </row>
    <row r="539" s="173" customFormat="true" ht="12.75" hidden="false" customHeight="false" outlineLevel="0" collapsed="false">
      <c r="A539" s="171"/>
      <c r="H539" s="172"/>
    </row>
    <row r="540" s="173" customFormat="true" ht="12.75" hidden="false" customHeight="false" outlineLevel="0" collapsed="false">
      <c r="A540" s="171"/>
      <c r="H540" s="172"/>
    </row>
    <row r="541" s="173" customFormat="true" ht="12.75" hidden="false" customHeight="false" outlineLevel="0" collapsed="false">
      <c r="A541" s="171"/>
      <c r="H541" s="172"/>
    </row>
    <row r="542" s="173" customFormat="true" ht="12.75" hidden="false" customHeight="false" outlineLevel="0" collapsed="false">
      <c r="A542" s="171"/>
      <c r="H542" s="172"/>
    </row>
    <row r="543" s="173" customFormat="true" ht="12.75" hidden="false" customHeight="false" outlineLevel="0" collapsed="false">
      <c r="A543" s="171"/>
      <c r="H543" s="172"/>
    </row>
    <row r="544" s="173" customFormat="true" ht="12.75" hidden="false" customHeight="false" outlineLevel="0" collapsed="false">
      <c r="A544" s="171"/>
      <c r="H544" s="172"/>
    </row>
    <row r="545" s="173" customFormat="true" ht="12.75" hidden="false" customHeight="false" outlineLevel="0" collapsed="false">
      <c r="A545" s="171"/>
      <c r="H545" s="172"/>
    </row>
    <row r="546" s="173" customFormat="true" ht="12.75" hidden="false" customHeight="false" outlineLevel="0" collapsed="false">
      <c r="A546" s="171"/>
      <c r="H546" s="172"/>
    </row>
    <row r="547" s="173" customFormat="true" ht="12.75" hidden="false" customHeight="false" outlineLevel="0" collapsed="false">
      <c r="A547" s="171"/>
      <c r="H547" s="172"/>
    </row>
    <row r="548" s="173" customFormat="true" ht="12.75" hidden="false" customHeight="false" outlineLevel="0" collapsed="false">
      <c r="A548" s="171"/>
      <c r="H548" s="172"/>
    </row>
    <row r="549" s="173" customFormat="true" ht="12.75" hidden="false" customHeight="false" outlineLevel="0" collapsed="false">
      <c r="A549" s="171"/>
      <c r="H549" s="172"/>
    </row>
    <row r="550" s="173" customFormat="true" ht="12.75" hidden="false" customHeight="false" outlineLevel="0" collapsed="false">
      <c r="A550" s="171"/>
      <c r="H550" s="172"/>
    </row>
    <row r="551" s="173" customFormat="true" ht="12.75" hidden="false" customHeight="false" outlineLevel="0" collapsed="false">
      <c r="A551" s="171"/>
      <c r="H551" s="172"/>
    </row>
    <row r="552" s="173" customFormat="true" ht="12.75" hidden="false" customHeight="false" outlineLevel="0" collapsed="false">
      <c r="A552" s="171"/>
      <c r="H552" s="172"/>
    </row>
    <row r="553" s="173" customFormat="true" ht="12.75" hidden="false" customHeight="false" outlineLevel="0" collapsed="false">
      <c r="A553" s="171"/>
      <c r="H553" s="172"/>
    </row>
    <row r="554" s="173" customFormat="true" ht="12.75" hidden="false" customHeight="false" outlineLevel="0" collapsed="false">
      <c r="A554" s="171"/>
      <c r="H554" s="172"/>
    </row>
    <row r="555" s="173" customFormat="true" ht="12.75" hidden="false" customHeight="false" outlineLevel="0" collapsed="false">
      <c r="A555" s="171"/>
      <c r="H555" s="172"/>
    </row>
    <row r="556" s="173" customFormat="true" ht="12.75" hidden="false" customHeight="false" outlineLevel="0" collapsed="false">
      <c r="A556" s="171"/>
      <c r="H556" s="172"/>
    </row>
    <row r="557" s="173" customFormat="true" ht="12.75" hidden="false" customHeight="false" outlineLevel="0" collapsed="false">
      <c r="A557" s="171"/>
      <c r="H557" s="172"/>
    </row>
    <row r="558" s="173" customFormat="true" ht="12.75" hidden="false" customHeight="false" outlineLevel="0" collapsed="false">
      <c r="A558" s="171"/>
      <c r="H558" s="172"/>
    </row>
    <row r="559" s="173" customFormat="true" ht="12.75" hidden="false" customHeight="false" outlineLevel="0" collapsed="false">
      <c r="A559" s="171"/>
      <c r="H559" s="172"/>
    </row>
    <row r="560" s="173" customFormat="true" ht="12.75" hidden="false" customHeight="false" outlineLevel="0" collapsed="false">
      <c r="A560" s="171"/>
      <c r="H560" s="172"/>
    </row>
    <row r="561" s="173" customFormat="true" ht="12.75" hidden="false" customHeight="false" outlineLevel="0" collapsed="false">
      <c r="A561" s="171"/>
      <c r="H561" s="172"/>
    </row>
    <row r="562" s="173" customFormat="true" ht="12.75" hidden="false" customHeight="false" outlineLevel="0" collapsed="false">
      <c r="A562" s="171"/>
      <c r="H562" s="172"/>
    </row>
    <row r="563" s="173" customFormat="true" ht="12.75" hidden="false" customHeight="false" outlineLevel="0" collapsed="false">
      <c r="A563" s="171"/>
      <c r="H563" s="172"/>
    </row>
    <row r="564" s="173" customFormat="true" ht="12.75" hidden="false" customHeight="false" outlineLevel="0" collapsed="false">
      <c r="A564" s="171"/>
      <c r="H564" s="172"/>
    </row>
    <row r="565" s="173" customFormat="true" ht="12.75" hidden="false" customHeight="false" outlineLevel="0" collapsed="false">
      <c r="A565" s="171"/>
      <c r="H565" s="172"/>
    </row>
    <row r="566" s="173" customFormat="true" ht="12.75" hidden="false" customHeight="false" outlineLevel="0" collapsed="false">
      <c r="A566" s="171"/>
      <c r="H566" s="172"/>
    </row>
    <row r="567" s="173" customFormat="true" ht="12.75" hidden="false" customHeight="false" outlineLevel="0" collapsed="false">
      <c r="A567" s="171"/>
      <c r="H567" s="172"/>
    </row>
    <row r="568" s="173" customFormat="true" ht="12.75" hidden="false" customHeight="false" outlineLevel="0" collapsed="false">
      <c r="A568" s="171"/>
      <c r="H568" s="172"/>
    </row>
    <row r="569" s="173" customFormat="true" ht="12.75" hidden="false" customHeight="false" outlineLevel="0" collapsed="false">
      <c r="A569" s="171"/>
      <c r="H569" s="172"/>
    </row>
    <row r="570" s="173" customFormat="true" ht="12.75" hidden="false" customHeight="false" outlineLevel="0" collapsed="false">
      <c r="A570" s="171"/>
      <c r="H570" s="172"/>
    </row>
    <row r="571" s="173" customFormat="true" ht="12.75" hidden="false" customHeight="false" outlineLevel="0" collapsed="false">
      <c r="A571" s="171"/>
      <c r="H571" s="172"/>
    </row>
    <row r="572" s="173" customFormat="true" ht="12.75" hidden="false" customHeight="false" outlineLevel="0" collapsed="false">
      <c r="A572" s="171"/>
      <c r="H572" s="172"/>
    </row>
    <row r="573" s="173" customFormat="true" ht="12.75" hidden="false" customHeight="false" outlineLevel="0" collapsed="false">
      <c r="A573" s="171"/>
      <c r="H573" s="172"/>
    </row>
    <row r="574" s="173" customFormat="true" ht="12.75" hidden="false" customHeight="false" outlineLevel="0" collapsed="false">
      <c r="A574" s="171"/>
      <c r="H574" s="172"/>
    </row>
    <row r="575" s="173" customFormat="true" ht="12.75" hidden="false" customHeight="false" outlineLevel="0" collapsed="false">
      <c r="A575" s="171"/>
      <c r="H575" s="172"/>
    </row>
    <row r="576" s="173" customFormat="true" ht="12.75" hidden="false" customHeight="false" outlineLevel="0" collapsed="false">
      <c r="A576" s="171"/>
      <c r="H576" s="172"/>
    </row>
    <row r="577" s="173" customFormat="true" ht="12.75" hidden="false" customHeight="false" outlineLevel="0" collapsed="false">
      <c r="A577" s="171"/>
      <c r="H577" s="172"/>
    </row>
    <row r="578" s="173" customFormat="true" ht="12.75" hidden="false" customHeight="false" outlineLevel="0" collapsed="false">
      <c r="A578" s="171"/>
      <c r="H578" s="172"/>
    </row>
    <row r="579" s="173" customFormat="true" ht="12.75" hidden="false" customHeight="false" outlineLevel="0" collapsed="false">
      <c r="A579" s="171"/>
      <c r="H579" s="172"/>
    </row>
    <row r="580" s="173" customFormat="true" ht="12.75" hidden="false" customHeight="false" outlineLevel="0" collapsed="false">
      <c r="A580" s="171"/>
      <c r="H580" s="172"/>
    </row>
    <row r="581" s="173" customFormat="true" ht="12.75" hidden="false" customHeight="false" outlineLevel="0" collapsed="false">
      <c r="A581" s="171"/>
      <c r="H581" s="172"/>
    </row>
    <row r="582" s="173" customFormat="true" ht="12.75" hidden="false" customHeight="false" outlineLevel="0" collapsed="false">
      <c r="A582" s="171"/>
      <c r="H582" s="172"/>
    </row>
    <row r="583" s="173" customFormat="true" ht="12.75" hidden="false" customHeight="false" outlineLevel="0" collapsed="false">
      <c r="A583" s="171"/>
      <c r="H583" s="172"/>
    </row>
    <row r="584" s="173" customFormat="true" ht="12.75" hidden="false" customHeight="false" outlineLevel="0" collapsed="false">
      <c r="A584" s="171"/>
      <c r="H584" s="172"/>
    </row>
    <row r="585" s="173" customFormat="true" ht="12.75" hidden="false" customHeight="false" outlineLevel="0" collapsed="false">
      <c r="A585" s="171"/>
      <c r="H585" s="172"/>
    </row>
    <row r="586" s="173" customFormat="true" ht="12.75" hidden="false" customHeight="false" outlineLevel="0" collapsed="false">
      <c r="A586" s="171"/>
      <c r="H586" s="172"/>
    </row>
    <row r="587" s="173" customFormat="true" ht="12.75" hidden="false" customHeight="false" outlineLevel="0" collapsed="false">
      <c r="A587" s="171"/>
      <c r="H587" s="172"/>
    </row>
    <row r="588" s="173" customFormat="true" ht="12.75" hidden="false" customHeight="false" outlineLevel="0" collapsed="false">
      <c r="A588" s="171"/>
      <c r="H588" s="172"/>
    </row>
    <row r="589" s="173" customFormat="true" ht="12.75" hidden="false" customHeight="false" outlineLevel="0" collapsed="false">
      <c r="A589" s="171"/>
      <c r="H589" s="172"/>
    </row>
    <row r="590" s="173" customFormat="true" ht="12.75" hidden="false" customHeight="false" outlineLevel="0" collapsed="false">
      <c r="A590" s="171"/>
      <c r="H590" s="172"/>
    </row>
    <row r="591" s="173" customFormat="true" ht="12.75" hidden="false" customHeight="false" outlineLevel="0" collapsed="false">
      <c r="A591" s="171"/>
      <c r="H591" s="172"/>
    </row>
    <row r="592" s="173" customFormat="true" ht="12.75" hidden="false" customHeight="false" outlineLevel="0" collapsed="false">
      <c r="A592" s="171"/>
      <c r="H592" s="172"/>
    </row>
    <row r="593" s="173" customFormat="true" ht="12.75" hidden="false" customHeight="false" outlineLevel="0" collapsed="false">
      <c r="A593" s="171"/>
      <c r="H593" s="172"/>
    </row>
    <row r="594" s="173" customFormat="true" ht="12.75" hidden="false" customHeight="false" outlineLevel="0" collapsed="false">
      <c r="A594" s="171"/>
      <c r="H594" s="172"/>
    </row>
    <row r="595" s="173" customFormat="true" ht="12.75" hidden="false" customHeight="false" outlineLevel="0" collapsed="false">
      <c r="A595" s="171"/>
      <c r="H595" s="172"/>
    </row>
    <row r="596" s="173" customFormat="true" ht="12.75" hidden="false" customHeight="false" outlineLevel="0" collapsed="false">
      <c r="A596" s="171"/>
      <c r="H596" s="172"/>
    </row>
    <row r="597" s="173" customFormat="true" ht="12.75" hidden="false" customHeight="false" outlineLevel="0" collapsed="false">
      <c r="A597" s="171"/>
      <c r="H597" s="172"/>
    </row>
    <row r="598" s="173" customFormat="true" ht="12.75" hidden="false" customHeight="false" outlineLevel="0" collapsed="false">
      <c r="A598" s="171"/>
      <c r="H598" s="172"/>
    </row>
    <row r="599" s="173" customFormat="true" ht="12.75" hidden="false" customHeight="false" outlineLevel="0" collapsed="false">
      <c r="A599" s="171"/>
      <c r="H599" s="172"/>
    </row>
    <row r="600" s="173" customFormat="true" ht="12.75" hidden="false" customHeight="false" outlineLevel="0" collapsed="false">
      <c r="A600" s="171"/>
      <c r="H600" s="172"/>
    </row>
    <row r="601" s="173" customFormat="true" ht="12.75" hidden="false" customHeight="false" outlineLevel="0" collapsed="false">
      <c r="A601" s="171"/>
      <c r="H601" s="172"/>
    </row>
    <row r="602" s="173" customFormat="true" ht="12.75" hidden="false" customHeight="false" outlineLevel="0" collapsed="false">
      <c r="A602" s="171"/>
      <c r="H602" s="172"/>
    </row>
    <row r="603" s="173" customFormat="true" ht="12.75" hidden="false" customHeight="false" outlineLevel="0" collapsed="false">
      <c r="A603" s="171"/>
      <c r="H603" s="172"/>
    </row>
    <row r="604" s="173" customFormat="true" ht="12.75" hidden="false" customHeight="false" outlineLevel="0" collapsed="false">
      <c r="A604" s="171"/>
      <c r="H604" s="172"/>
    </row>
    <row r="605" s="173" customFormat="true" ht="12.75" hidden="false" customHeight="false" outlineLevel="0" collapsed="false">
      <c r="A605" s="171"/>
      <c r="H605" s="172"/>
    </row>
    <row r="606" s="173" customFormat="true" ht="12.75" hidden="false" customHeight="false" outlineLevel="0" collapsed="false">
      <c r="A606" s="171"/>
      <c r="H606" s="172"/>
    </row>
    <row r="607" s="173" customFormat="true" ht="12.75" hidden="false" customHeight="false" outlineLevel="0" collapsed="false">
      <c r="A607" s="171"/>
      <c r="H607" s="172"/>
    </row>
    <row r="608" s="173" customFormat="true" ht="12.75" hidden="false" customHeight="false" outlineLevel="0" collapsed="false">
      <c r="A608" s="171"/>
      <c r="H608" s="172"/>
    </row>
    <row r="609" s="173" customFormat="true" ht="12.75" hidden="false" customHeight="false" outlineLevel="0" collapsed="false">
      <c r="A609" s="171"/>
      <c r="H609" s="172"/>
    </row>
    <row r="610" s="173" customFormat="true" ht="12.75" hidden="false" customHeight="false" outlineLevel="0" collapsed="false">
      <c r="A610" s="171"/>
      <c r="H610" s="172"/>
    </row>
    <row r="611" s="173" customFormat="true" ht="12.75" hidden="false" customHeight="false" outlineLevel="0" collapsed="false">
      <c r="A611" s="171"/>
      <c r="H611" s="172"/>
    </row>
    <row r="612" s="173" customFormat="true" ht="12.75" hidden="false" customHeight="false" outlineLevel="0" collapsed="false">
      <c r="A612" s="171"/>
      <c r="H612" s="172"/>
    </row>
    <row r="613" s="173" customFormat="true" ht="12.75" hidden="false" customHeight="false" outlineLevel="0" collapsed="false">
      <c r="A613" s="171"/>
      <c r="H613" s="172"/>
    </row>
    <row r="614" s="173" customFormat="true" ht="12.75" hidden="false" customHeight="false" outlineLevel="0" collapsed="false">
      <c r="A614" s="171"/>
      <c r="H614" s="172"/>
    </row>
    <row r="615" s="173" customFormat="true" ht="12.75" hidden="false" customHeight="false" outlineLevel="0" collapsed="false">
      <c r="A615" s="171"/>
      <c r="H615" s="172"/>
    </row>
    <row r="616" s="173" customFormat="true" ht="12.75" hidden="false" customHeight="false" outlineLevel="0" collapsed="false">
      <c r="A616" s="171"/>
      <c r="H616" s="172"/>
    </row>
    <row r="617" s="173" customFormat="true" ht="12.75" hidden="false" customHeight="false" outlineLevel="0" collapsed="false">
      <c r="A617" s="171"/>
      <c r="H617" s="172"/>
    </row>
    <row r="618" s="173" customFormat="true" ht="12.75" hidden="false" customHeight="false" outlineLevel="0" collapsed="false">
      <c r="A618" s="171"/>
      <c r="H618" s="172"/>
    </row>
    <row r="619" s="173" customFormat="true" ht="12.75" hidden="false" customHeight="false" outlineLevel="0" collapsed="false">
      <c r="A619" s="171"/>
      <c r="H619" s="172"/>
    </row>
    <row r="620" s="173" customFormat="true" ht="12.75" hidden="false" customHeight="false" outlineLevel="0" collapsed="false">
      <c r="A620" s="171"/>
      <c r="H620" s="172"/>
    </row>
    <row r="621" s="173" customFormat="true" ht="12.75" hidden="false" customHeight="false" outlineLevel="0" collapsed="false">
      <c r="A621" s="171"/>
      <c r="H621" s="172"/>
    </row>
    <row r="622" s="173" customFormat="true" ht="12.75" hidden="false" customHeight="false" outlineLevel="0" collapsed="false">
      <c r="A622" s="171"/>
      <c r="H622" s="172"/>
    </row>
    <row r="623" s="173" customFormat="true" ht="12.75" hidden="false" customHeight="false" outlineLevel="0" collapsed="false">
      <c r="A623" s="171"/>
      <c r="H623" s="172"/>
    </row>
    <row r="624" s="173" customFormat="true" ht="12.75" hidden="false" customHeight="false" outlineLevel="0" collapsed="false">
      <c r="A624" s="171"/>
      <c r="H624" s="172"/>
    </row>
    <row r="625" s="173" customFormat="true" ht="12.75" hidden="false" customHeight="false" outlineLevel="0" collapsed="false">
      <c r="A625" s="171"/>
      <c r="H625" s="172"/>
    </row>
    <row r="626" s="173" customFormat="true" ht="12.75" hidden="false" customHeight="false" outlineLevel="0" collapsed="false">
      <c r="A626" s="171"/>
      <c r="H626" s="172"/>
    </row>
    <row r="627" s="173" customFormat="true" ht="12.75" hidden="false" customHeight="false" outlineLevel="0" collapsed="false">
      <c r="A627" s="171"/>
      <c r="H627" s="172"/>
    </row>
    <row r="628" s="173" customFormat="true" ht="12.75" hidden="false" customHeight="false" outlineLevel="0" collapsed="false">
      <c r="A628" s="171"/>
      <c r="H628" s="172"/>
    </row>
    <row r="629" s="173" customFormat="true" ht="12.75" hidden="false" customHeight="false" outlineLevel="0" collapsed="false">
      <c r="A629" s="171"/>
      <c r="H629" s="172"/>
    </row>
    <row r="630" s="173" customFormat="true" ht="12.75" hidden="false" customHeight="false" outlineLevel="0" collapsed="false">
      <c r="A630" s="171"/>
      <c r="H630" s="172"/>
    </row>
    <row r="631" s="173" customFormat="true" ht="12.75" hidden="false" customHeight="false" outlineLevel="0" collapsed="false">
      <c r="A631" s="171"/>
      <c r="H631" s="172"/>
    </row>
    <row r="632" s="173" customFormat="true" ht="12.75" hidden="false" customHeight="false" outlineLevel="0" collapsed="false">
      <c r="A632" s="171"/>
      <c r="H632" s="172"/>
    </row>
    <row r="633" s="173" customFormat="true" ht="12.75" hidden="false" customHeight="false" outlineLevel="0" collapsed="false">
      <c r="A633" s="171"/>
      <c r="H633" s="172"/>
    </row>
    <row r="634" s="173" customFormat="true" ht="12.75" hidden="false" customHeight="false" outlineLevel="0" collapsed="false">
      <c r="A634" s="171"/>
      <c r="H634" s="172"/>
    </row>
    <row r="635" s="173" customFormat="true" ht="12.75" hidden="false" customHeight="false" outlineLevel="0" collapsed="false">
      <c r="A635" s="171"/>
      <c r="H635" s="172"/>
    </row>
    <row r="636" s="173" customFormat="true" ht="12.75" hidden="false" customHeight="false" outlineLevel="0" collapsed="false">
      <c r="A636" s="171"/>
      <c r="H636" s="172"/>
    </row>
    <row r="637" s="173" customFormat="true" ht="12.75" hidden="false" customHeight="false" outlineLevel="0" collapsed="false">
      <c r="A637" s="171"/>
      <c r="H637" s="172"/>
    </row>
    <row r="638" s="173" customFormat="true" ht="12.75" hidden="false" customHeight="false" outlineLevel="0" collapsed="false">
      <c r="A638" s="171"/>
      <c r="H638" s="172"/>
    </row>
    <row r="639" s="173" customFormat="true" ht="12.75" hidden="false" customHeight="false" outlineLevel="0" collapsed="false">
      <c r="A639" s="171"/>
      <c r="H639" s="172"/>
    </row>
    <row r="640" s="173" customFormat="true" ht="12.75" hidden="false" customHeight="false" outlineLevel="0" collapsed="false">
      <c r="A640" s="171"/>
      <c r="H640" s="172"/>
    </row>
    <row r="641" s="173" customFormat="true" ht="12.75" hidden="false" customHeight="false" outlineLevel="0" collapsed="false">
      <c r="A641" s="171"/>
      <c r="H641" s="172"/>
    </row>
    <row r="642" s="173" customFormat="true" ht="12.75" hidden="false" customHeight="false" outlineLevel="0" collapsed="false">
      <c r="A642" s="171"/>
      <c r="H642" s="172"/>
    </row>
    <row r="643" s="173" customFormat="true" ht="12.75" hidden="false" customHeight="false" outlineLevel="0" collapsed="false">
      <c r="A643" s="171"/>
      <c r="H643" s="172"/>
    </row>
    <row r="644" s="173" customFormat="true" ht="12.75" hidden="false" customHeight="false" outlineLevel="0" collapsed="false">
      <c r="A644" s="171"/>
      <c r="H644" s="172"/>
    </row>
    <row r="645" s="173" customFormat="true" ht="12.75" hidden="false" customHeight="false" outlineLevel="0" collapsed="false">
      <c r="A645" s="171"/>
      <c r="H645" s="172"/>
    </row>
    <row r="646" s="173" customFormat="true" ht="12.75" hidden="false" customHeight="false" outlineLevel="0" collapsed="false">
      <c r="A646" s="171"/>
      <c r="H646" s="172"/>
    </row>
    <row r="647" s="173" customFormat="true" ht="12.75" hidden="false" customHeight="false" outlineLevel="0" collapsed="false">
      <c r="A647" s="171"/>
      <c r="H647" s="172"/>
    </row>
    <row r="648" s="173" customFormat="true" ht="12.75" hidden="false" customHeight="false" outlineLevel="0" collapsed="false">
      <c r="A648" s="171"/>
      <c r="H648" s="172"/>
    </row>
    <row r="649" s="173" customFormat="true" ht="12.75" hidden="false" customHeight="false" outlineLevel="0" collapsed="false">
      <c r="A649" s="171"/>
      <c r="H649" s="172"/>
    </row>
    <row r="650" s="173" customFormat="true" ht="12.75" hidden="false" customHeight="false" outlineLevel="0" collapsed="false">
      <c r="A650" s="171"/>
      <c r="H650" s="172"/>
    </row>
    <row r="651" s="173" customFormat="true" ht="12.75" hidden="false" customHeight="false" outlineLevel="0" collapsed="false">
      <c r="A651" s="171"/>
      <c r="H651" s="172"/>
    </row>
    <row r="652" s="173" customFormat="true" ht="12.75" hidden="false" customHeight="false" outlineLevel="0" collapsed="false">
      <c r="A652" s="171"/>
      <c r="H652" s="172"/>
    </row>
    <row r="653" s="173" customFormat="true" ht="12.75" hidden="false" customHeight="false" outlineLevel="0" collapsed="false">
      <c r="A653" s="171"/>
      <c r="H653" s="172"/>
    </row>
    <row r="654" s="173" customFormat="true" ht="12.75" hidden="false" customHeight="false" outlineLevel="0" collapsed="false">
      <c r="A654" s="171"/>
      <c r="H654" s="172"/>
    </row>
    <row r="655" s="173" customFormat="true" ht="12.75" hidden="false" customHeight="false" outlineLevel="0" collapsed="false">
      <c r="A655" s="171"/>
      <c r="H655" s="172"/>
    </row>
    <row r="656" s="173" customFormat="true" ht="12.75" hidden="false" customHeight="false" outlineLevel="0" collapsed="false">
      <c r="A656" s="171"/>
      <c r="H656" s="172"/>
    </row>
    <row r="657" s="173" customFormat="true" ht="12.75" hidden="false" customHeight="false" outlineLevel="0" collapsed="false">
      <c r="A657" s="171"/>
      <c r="H657" s="172"/>
    </row>
    <row r="658" s="173" customFormat="true" ht="12.75" hidden="false" customHeight="false" outlineLevel="0" collapsed="false">
      <c r="A658" s="171"/>
      <c r="H658" s="172"/>
    </row>
    <row r="659" s="173" customFormat="true" ht="12.75" hidden="false" customHeight="false" outlineLevel="0" collapsed="false">
      <c r="A659" s="171"/>
      <c r="H659" s="172"/>
    </row>
    <row r="660" s="173" customFormat="true" ht="12.75" hidden="false" customHeight="false" outlineLevel="0" collapsed="false">
      <c r="A660" s="171"/>
      <c r="H660" s="172"/>
    </row>
    <row r="661" s="173" customFormat="true" ht="12.75" hidden="false" customHeight="false" outlineLevel="0" collapsed="false">
      <c r="A661" s="171"/>
      <c r="H661" s="172"/>
    </row>
    <row r="662" s="173" customFormat="true" ht="12.75" hidden="false" customHeight="false" outlineLevel="0" collapsed="false">
      <c r="A662" s="171"/>
      <c r="H662" s="172"/>
    </row>
    <row r="663" s="173" customFormat="true" ht="12.75" hidden="false" customHeight="false" outlineLevel="0" collapsed="false">
      <c r="A663" s="171"/>
      <c r="H663" s="172"/>
    </row>
    <row r="664" s="173" customFormat="true" ht="12.75" hidden="false" customHeight="false" outlineLevel="0" collapsed="false">
      <c r="A664" s="171"/>
      <c r="H664" s="172"/>
    </row>
    <row r="665" s="173" customFormat="true" ht="12.75" hidden="false" customHeight="false" outlineLevel="0" collapsed="false">
      <c r="A665" s="171"/>
      <c r="H665" s="172"/>
    </row>
    <row r="666" s="173" customFormat="true" ht="12.75" hidden="false" customHeight="false" outlineLevel="0" collapsed="false">
      <c r="A666" s="171"/>
      <c r="H666" s="172"/>
    </row>
    <row r="667" s="173" customFormat="true" ht="12.75" hidden="false" customHeight="false" outlineLevel="0" collapsed="false">
      <c r="A667" s="171"/>
      <c r="H667" s="172"/>
    </row>
    <row r="668" s="173" customFormat="true" ht="12.75" hidden="false" customHeight="false" outlineLevel="0" collapsed="false">
      <c r="A668" s="171"/>
      <c r="H668" s="172"/>
    </row>
    <row r="669" s="173" customFormat="true" ht="12.75" hidden="false" customHeight="false" outlineLevel="0" collapsed="false">
      <c r="A669" s="171"/>
      <c r="H669" s="172"/>
    </row>
    <row r="670" s="173" customFormat="true" ht="12.75" hidden="false" customHeight="false" outlineLevel="0" collapsed="false">
      <c r="A670" s="171"/>
      <c r="H670" s="172"/>
    </row>
    <row r="671" s="173" customFormat="true" ht="12.75" hidden="false" customHeight="false" outlineLevel="0" collapsed="false">
      <c r="A671" s="171"/>
      <c r="H671" s="172"/>
    </row>
    <row r="672" s="173" customFormat="true" ht="12.75" hidden="false" customHeight="false" outlineLevel="0" collapsed="false">
      <c r="A672" s="171"/>
      <c r="H672" s="172"/>
    </row>
    <row r="673" s="173" customFormat="true" ht="12.75" hidden="false" customHeight="false" outlineLevel="0" collapsed="false">
      <c r="A673" s="171"/>
      <c r="H673" s="172"/>
    </row>
    <row r="674" s="173" customFormat="true" ht="12.75" hidden="false" customHeight="false" outlineLevel="0" collapsed="false">
      <c r="A674" s="171"/>
    </row>
    <row r="675" s="173" customFormat="true" ht="12.75" hidden="false" customHeight="false" outlineLevel="0" collapsed="false">
      <c r="A675" s="171"/>
    </row>
    <row r="676" s="173" customFormat="true" ht="12.75" hidden="false" customHeight="false" outlineLevel="0" collapsed="false">
      <c r="A676" s="171"/>
    </row>
    <row r="677" s="173" customFormat="true" ht="12.75" hidden="false" customHeight="false" outlineLevel="0" collapsed="false">
      <c r="A677" s="171"/>
    </row>
    <row r="678" s="173" customFormat="true" ht="12.75" hidden="false" customHeight="false" outlineLevel="0" collapsed="false">
      <c r="A678" s="171"/>
    </row>
    <row r="679" s="173" customFormat="true" ht="12.75" hidden="false" customHeight="false" outlineLevel="0" collapsed="false">
      <c r="A679" s="171"/>
    </row>
    <row r="680" s="173" customFormat="true" ht="12.75" hidden="false" customHeight="false" outlineLevel="0" collapsed="false">
      <c r="A680" s="171"/>
    </row>
    <row r="681" s="173" customFormat="true" ht="12.75" hidden="false" customHeight="false" outlineLevel="0" collapsed="false">
      <c r="A681" s="171"/>
    </row>
    <row r="682" s="173" customFormat="true" ht="12.75" hidden="false" customHeight="false" outlineLevel="0" collapsed="false">
      <c r="A682" s="171"/>
    </row>
    <row r="683" s="173" customFormat="true" ht="12.75" hidden="false" customHeight="false" outlineLevel="0" collapsed="false">
      <c r="A683" s="171"/>
    </row>
    <row r="684" s="173" customFormat="true" ht="12.75" hidden="false" customHeight="false" outlineLevel="0" collapsed="false">
      <c r="A684" s="171"/>
    </row>
    <row r="685" s="173" customFormat="true" ht="12.75" hidden="false" customHeight="false" outlineLevel="0" collapsed="false">
      <c r="A685" s="171"/>
    </row>
    <row r="686" s="173" customFormat="true" ht="12.75" hidden="false" customHeight="false" outlineLevel="0" collapsed="false">
      <c r="A686" s="171"/>
    </row>
    <row r="687" s="173" customFormat="true" ht="12.75" hidden="false" customHeight="false" outlineLevel="0" collapsed="false">
      <c r="A687" s="171"/>
    </row>
    <row r="688" s="173" customFormat="true" ht="12.75" hidden="false" customHeight="false" outlineLevel="0" collapsed="false">
      <c r="A688" s="171"/>
    </row>
    <row r="689" s="173" customFormat="true" ht="12.75" hidden="false" customHeight="false" outlineLevel="0" collapsed="false">
      <c r="A689" s="171"/>
    </row>
    <row r="690" s="173" customFormat="true" ht="12.75" hidden="false" customHeight="false" outlineLevel="0" collapsed="false">
      <c r="A690" s="171"/>
    </row>
    <row r="691" s="173" customFormat="true" ht="12.75" hidden="false" customHeight="false" outlineLevel="0" collapsed="false">
      <c r="A691" s="171"/>
    </row>
    <row r="692" s="173" customFormat="true" ht="12.75" hidden="false" customHeight="false" outlineLevel="0" collapsed="false">
      <c r="A692" s="171"/>
    </row>
    <row r="693" s="173" customFormat="true" ht="12.75" hidden="false" customHeight="false" outlineLevel="0" collapsed="false">
      <c r="A693" s="171"/>
    </row>
    <row r="694" s="173" customFormat="true" ht="12.75" hidden="false" customHeight="false" outlineLevel="0" collapsed="false">
      <c r="A694" s="171"/>
    </row>
    <row r="695" s="173" customFormat="true" ht="12.75" hidden="false" customHeight="false" outlineLevel="0" collapsed="false">
      <c r="A695" s="171"/>
    </row>
    <row r="696" s="173" customFormat="true" ht="12.75" hidden="false" customHeight="false" outlineLevel="0" collapsed="false">
      <c r="A696" s="171"/>
    </row>
    <row r="697" s="173" customFormat="true" ht="12.75" hidden="false" customHeight="false" outlineLevel="0" collapsed="false">
      <c r="A697" s="171"/>
    </row>
    <row r="698" s="173" customFormat="true" ht="12.75" hidden="false" customHeight="false" outlineLevel="0" collapsed="false">
      <c r="A698" s="171"/>
    </row>
    <row r="699" s="173" customFormat="true" ht="12.75" hidden="false" customHeight="false" outlineLevel="0" collapsed="false">
      <c r="A699" s="171"/>
    </row>
    <row r="700" s="173" customFormat="true" ht="12.75" hidden="false" customHeight="false" outlineLevel="0" collapsed="false">
      <c r="A700" s="171"/>
    </row>
    <row r="701" s="173" customFormat="true" ht="12.75" hidden="false" customHeight="false" outlineLevel="0" collapsed="false">
      <c r="A701" s="171"/>
    </row>
    <row r="702" s="173" customFormat="true" ht="12.75" hidden="false" customHeight="false" outlineLevel="0" collapsed="false">
      <c r="A702" s="171"/>
    </row>
    <row r="703" s="173" customFormat="true" ht="12.75" hidden="false" customHeight="false" outlineLevel="0" collapsed="false">
      <c r="A703" s="171"/>
    </row>
    <row r="704" s="173" customFormat="true" ht="12.75" hidden="false" customHeight="false" outlineLevel="0" collapsed="false">
      <c r="A704" s="171"/>
    </row>
    <row r="705" s="173" customFormat="true" ht="12.75" hidden="false" customHeight="false" outlineLevel="0" collapsed="false">
      <c r="A705" s="171"/>
    </row>
    <row r="706" s="173" customFormat="true" ht="12.75" hidden="false" customHeight="false" outlineLevel="0" collapsed="false">
      <c r="A706" s="171"/>
    </row>
    <row r="707" s="173" customFormat="true" ht="12.75" hidden="false" customHeight="false" outlineLevel="0" collapsed="false">
      <c r="A707" s="171"/>
    </row>
    <row r="708" s="173" customFormat="true" ht="12.75" hidden="false" customHeight="false" outlineLevel="0" collapsed="false">
      <c r="A708" s="171"/>
    </row>
    <row r="709" s="173" customFormat="true" ht="12.75" hidden="false" customHeight="false" outlineLevel="0" collapsed="false">
      <c r="A709" s="171"/>
    </row>
    <row r="710" s="173" customFormat="true" ht="12.75" hidden="false" customHeight="false" outlineLevel="0" collapsed="false">
      <c r="A710" s="171"/>
    </row>
    <row r="711" s="173" customFormat="true" ht="12.75" hidden="false" customHeight="false" outlineLevel="0" collapsed="false">
      <c r="A711" s="171"/>
    </row>
    <row r="712" s="173" customFormat="true" ht="12.75" hidden="false" customHeight="false" outlineLevel="0" collapsed="false">
      <c r="A712" s="171"/>
    </row>
    <row r="713" s="173" customFormat="true" ht="12.75" hidden="false" customHeight="false" outlineLevel="0" collapsed="false">
      <c r="A713" s="171"/>
    </row>
    <row r="714" s="173" customFormat="true" ht="12.75" hidden="false" customHeight="false" outlineLevel="0" collapsed="false">
      <c r="A714" s="171"/>
    </row>
    <row r="715" s="173" customFormat="true" ht="12.75" hidden="false" customHeight="false" outlineLevel="0" collapsed="false">
      <c r="A715" s="171"/>
    </row>
    <row r="716" s="173" customFormat="true" ht="12.75" hidden="false" customHeight="false" outlineLevel="0" collapsed="false">
      <c r="A716" s="171"/>
    </row>
    <row r="717" s="173" customFormat="true" ht="12.75" hidden="false" customHeight="false" outlineLevel="0" collapsed="false">
      <c r="A717" s="171"/>
    </row>
    <row r="718" s="173" customFormat="true" ht="12.75" hidden="false" customHeight="false" outlineLevel="0" collapsed="false">
      <c r="A718" s="171"/>
    </row>
    <row r="719" s="173" customFormat="true" ht="12.75" hidden="false" customHeight="false" outlineLevel="0" collapsed="false">
      <c r="A719" s="171"/>
    </row>
    <row r="720" s="173" customFormat="true" ht="12.75" hidden="false" customHeight="false" outlineLevel="0" collapsed="false">
      <c r="A720" s="171"/>
    </row>
    <row r="721" s="173" customFormat="true" ht="12.75" hidden="false" customHeight="false" outlineLevel="0" collapsed="false">
      <c r="A721" s="171"/>
    </row>
    <row r="722" s="173" customFormat="true" ht="12.75" hidden="false" customHeight="false" outlineLevel="0" collapsed="false">
      <c r="A722" s="171"/>
    </row>
    <row r="723" s="173" customFormat="true" ht="12.75" hidden="false" customHeight="false" outlineLevel="0" collapsed="false">
      <c r="A723" s="171"/>
    </row>
    <row r="724" s="173" customFormat="true" ht="12.75" hidden="false" customHeight="false" outlineLevel="0" collapsed="false">
      <c r="A724" s="171"/>
    </row>
    <row r="725" s="173" customFormat="true" ht="12.75" hidden="false" customHeight="false" outlineLevel="0" collapsed="false">
      <c r="A725" s="171"/>
    </row>
    <row r="726" s="173" customFormat="true" ht="12.75" hidden="false" customHeight="false" outlineLevel="0" collapsed="false">
      <c r="A726" s="171"/>
    </row>
    <row r="727" s="173" customFormat="true" ht="12.75" hidden="false" customHeight="false" outlineLevel="0" collapsed="false">
      <c r="A727" s="171"/>
    </row>
    <row r="728" s="173" customFormat="true" ht="12.75" hidden="false" customHeight="false" outlineLevel="0" collapsed="false">
      <c r="A728" s="171"/>
    </row>
    <row r="729" s="173" customFormat="true" ht="12.75" hidden="false" customHeight="false" outlineLevel="0" collapsed="false">
      <c r="A729" s="171"/>
    </row>
    <row r="730" s="173" customFormat="true" ht="12.75" hidden="false" customHeight="false" outlineLevel="0" collapsed="false">
      <c r="A730" s="171"/>
    </row>
    <row r="731" s="173" customFormat="true" ht="12.75" hidden="false" customHeight="false" outlineLevel="0" collapsed="false">
      <c r="A731" s="171"/>
    </row>
    <row r="732" s="173" customFormat="true" ht="12.75" hidden="false" customHeight="false" outlineLevel="0" collapsed="false">
      <c r="A732" s="171"/>
    </row>
    <row r="733" s="173" customFormat="true" ht="12.75" hidden="false" customHeight="false" outlineLevel="0" collapsed="false">
      <c r="A733" s="171"/>
    </row>
    <row r="734" s="173" customFormat="true" ht="12.75" hidden="false" customHeight="false" outlineLevel="0" collapsed="false">
      <c r="A734" s="171"/>
    </row>
    <row r="735" s="173" customFormat="true" ht="12.75" hidden="false" customHeight="false" outlineLevel="0" collapsed="false">
      <c r="A735" s="171"/>
    </row>
    <row r="736" s="173" customFormat="true" ht="12.75" hidden="false" customHeight="false" outlineLevel="0" collapsed="false">
      <c r="A736" s="171"/>
    </row>
    <row r="737" s="173" customFormat="true" ht="12.75" hidden="false" customHeight="false" outlineLevel="0" collapsed="false">
      <c r="A737" s="171"/>
    </row>
    <row r="738" s="173" customFormat="true" ht="12.75" hidden="false" customHeight="false" outlineLevel="0" collapsed="false">
      <c r="A738" s="171"/>
    </row>
    <row r="739" s="173" customFormat="true" ht="12.75" hidden="false" customHeight="false" outlineLevel="0" collapsed="false">
      <c r="A739" s="171"/>
    </row>
    <row r="740" s="173" customFormat="true" ht="12.75" hidden="false" customHeight="false" outlineLevel="0" collapsed="false">
      <c r="A740" s="171"/>
    </row>
    <row r="741" s="173" customFormat="true" ht="12.75" hidden="false" customHeight="false" outlineLevel="0" collapsed="false">
      <c r="A741" s="171"/>
    </row>
    <row r="742" s="173" customFormat="true" ht="12.75" hidden="false" customHeight="false" outlineLevel="0" collapsed="false">
      <c r="A742" s="171"/>
    </row>
    <row r="743" s="173" customFormat="true" ht="12.75" hidden="false" customHeight="false" outlineLevel="0" collapsed="false">
      <c r="A743" s="171"/>
    </row>
    <row r="744" s="173" customFormat="true" ht="12.75" hidden="false" customHeight="false" outlineLevel="0" collapsed="false">
      <c r="A744" s="171"/>
    </row>
    <row r="745" s="173" customFormat="true" ht="12.75" hidden="false" customHeight="false" outlineLevel="0" collapsed="false">
      <c r="A745" s="171"/>
    </row>
    <row r="746" s="173" customFormat="true" ht="12.75" hidden="false" customHeight="false" outlineLevel="0" collapsed="false">
      <c r="A746" s="171"/>
    </row>
    <row r="747" s="173" customFormat="true" ht="12.75" hidden="false" customHeight="false" outlineLevel="0" collapsed="false">
      <c r="A747" s="171"/>
    </row>
    <row r="748" s="173" customFormat="true" ht="12.75" hidden="false" customHeight="false" outlineLevel="0" collapsed="false">
      <c r="A748" s="171"/>
    </row>
    <row r="749" s="173" customFormat="true" ht="12.75" hidden="false" customHeight="false" outlineLevel="0" collapsed="false">
      <c r="A749" s="171"/>
    </row>
    <row r="750" s="173" customFormat="true" ht="12.75" hidden="false" customHeight="false" outlineLevel="0" collapsed="false">
      <c r="A750" s="171"/>
    </row>
    <row r="751" s="173" customFormat="true" ht="12.75" hidden="false" customHeight="false" outlineLevel="0" collapsed="false">
      <c r="A751" s="171"/>
    </row>
    <row r="752" s="173" customFormat="true" ht="12.75" hidden="false" customHeight="false" outlineLevel="0" collapsed="false">
      <c r="A752" s="171"/>
    </row>
    <row r="753" s="173" customFormat="true" ht="12.75" hidden="false" customHeight="false" outlineLevel="0" collapsed="false">
      <c r="A753" s="171"/>
    </row>
    <row r="754" s="173" customFormat="true" ht="12.75" hidden="false" customHeight="false" outlineLevel="0" collapsed="false">
      <c r="A754" s="171"/>
    </row>
    <row r="755" s="173" customFormat="true" ht="12.75" hidden="false" customHeight="false" outlineLevel="0" collapsed="false">
      <c r="A755" s="171"/>
    </row>
    <row r="756" s="173" customFormat="true" ht="12.75" hidden="false" customHeight="false" outlineLevel="0" collapsed="false">
      <c r="A756" s="171"/>
    </row>
    <row r="757" s="173" customFormat="true" ht="12.75" hidden="false" customHeight="false" outlineLevel="0" collapsed="false">
      <c r="A757" s="171"/>
    </row>
    <row r="758" s="173" customFormat="true" ht="12.75" hidden="false" customHeight="false" outlineLevel="0" collapsed="false">
      <c r="A758" s="171"/>
    </row>
    <row r="759" s="173" customFormat="true" ht="12.75" hidden="false" customHeight="false" outlineLevel="0" collapsed="false">
      <c r="A759" s="171"/>
    </row>
    <row r="760" s="173" customFormat="true" ht="12.75" hidden="false" customHeight="false" outlineLevel="0" collapsed="false">
      <c r="A760" s="171"/>
    </row>
    <row r="761" s="173" customFormat="true" ht="12.75" hidden="false" customHeight="false" outlineLevel="0" collapsed="false">
      <c r="A761" s="171"/>
    </row>
    <row r="762" s="173" customFormat="true" ht="12.75" hidden="false" customHeight="false" outlineLevel="0" collapsed="false">
      <c r="A762" s="171"/>
    </row>
    <row r="763" s="173" customFormat="true" ht="12.75" hidden="false" customHeight="false" outlineLevel="0" collapsed="false">
      <c r="A763" s="171"/>
    </row>
    <row r="764" s="173" customFormat="true" ht="12.75" hidden="false" customHeight="false" outlineLevel="0" collapsed="false">
      <c r="A764" s="171"/>
    </row>
    <row r="765" s="173" customFormat="true" ht="12.75" hidden="false" customHeight="false" outlineLevel="0" collapsed="false">
      <c r="A765" s="171"/>
    </row>
    <row r="766" s="173" customFormat="true" ht="12.75" hidden="false" customHeight="false" outlineLevel="0" collapsed="false">
      <c r="A766" s="171"/>
    </row>
    <row r="767" s="173" customFormat="true" ht="12.75" hidden="false" customHeight="false" outlineLevel="0" collapsed="false">
      <c r="A767" s="171"/>
    </row>
    <row r="768" s="173" customFormat="true" ht="12.75" hidden="false" customHeight="false" outlineLevel="0" collapsed="false">
      <c r="A768" s="174"/>
    </row>
    <row r="769" s="173" customFormat="true" ht="12.75" hidden="false" customHeight="false" outlineLevel="0" collapsed="false">
      <c r="A769" s="174"/>
    </row>
    <row r="770" s="173" customFormat="true" ht="12.75" hidden="false" customHeight="false" outlineLevel="0" collapsed="false">
      <c r="A770" s="174"/>
    </row>
    <row r="771" s="173" customFormat="true" ht="12.75" hidden="false" customHeight="false" outlineLevel="0" collapsed="false">
      <c r="A771" s="174"/>
    </row>
    <row r="772" s="173" customFormat="true" ht="12.75" hidden="false" customHeight="false" outlineLevel="0" collapsed="false">
      <c r="A772" s="174"/>
    </row>
    <row r="773" s="173" customFormat="true" ht="12.75" hidden="false" customHeight="false" outlineLevel="0" collapsed="false">
      <c r="A773" s="174"/>
    </row>
    <row r="774" s="173" customFormat="true" ht="12.75" hidden="false" customHeight="false" outlineLevel="0" collapsed="false">
      <c r="A774" s="174"/>
    </row>
    <row r="775" s="173" customFormat="true" ht="12.75" hidden="false" customHeight="false" outlineLevel="0" collapsed="false">
      <c r="A775" s="174"/>
    </row>
    <row r="776" s="173" customFormat="true" ht="12.75" hidden="false" customHeight="false" outlineLevel="0" collapsed="false">
      <c r="A776" s="174"/>
    </row>
    <row r="777" s="173" customFormat="true" ht="12.75" hidden="false" customHeight="false" outlineLevel="0" collapsed="false">
      <c r="A777" s="174"/>
    </row>
    <row r="778" s="173" customFormat="true" ht="12.75" hidden="false" customHeight="false" outlineLevel="0" collapsed="false">
      <c r="A778" s="174"/>
    </row>
    <row r="779" s="173" customFormat="true" ht="12.75" hidden="false" customHeight="false" outlineLevel="0" collapsed="false">
      <c r="A779" s="174"/>
    </row>
    <row r="780" s="173" customFormat="true" ht="12.75" hidden="false" customHeight="false" outlineLevel="0" collapsed="false">
      <c r="A780" s="174"/>
    </row>
    <row r="781" s="173" customFormat="true" ht="12.75" hidden="false" customHeight="false" outlineLevel="0" collapsed="false">
      <c r="A781" s="174"/>
    </row>
    <row r="782" s="173" customFormat="true" ht="12.75" hidden="false" customHeight="false" outlineLevel="0" collapsed="false">
      <c r="A782" s="174"/>
    </row>
    <row r="783" s="173" customFormat="true" ht="12.75" hidden="false" customHeight="false" outlineLevel="0" collapsed="false">
      <c r="A783" s="174"/>
    </row>
    <row r="784" s="173" customFormat="true" ht="12.75" hidden="false" customHeight="false" outlineLevel="0" collapsed="false">
      <c r="A784" s="174"/>
    </row>
    <row r="785" s="173" customFormat="true" ht="12.75" hidden="false" customHeight="false" outlineLevel="0" collapsed="false">
      <c r="A785" s="174"/>
    </row>
    <row r="786" s="173" customFormat="true" ht="12.75" hidden="false" customHeight="false" outlineLevel="0" collapsed="false">
      <c r="A786" s="174"/>
    </row>
    <row r="787" s="173" customFormat="true" ht="12.75" hidden="false" customHeight="false" outlineLevel="0" collapsed="false">
      <c r="A787" s="174"/>
    </row>
    <row r="788" s="173" customFormat="true" ht="12.75" hidden="false" customHeight="false" outlineLevel="0" collapsed="false">
      <c r="A788" s="174"/>
    </row>
    <row r="789" s="173" customFormat="true" ht="12.75" hidden="false" customHeight="false" outlineLevel="0" collapsed="false">
      <c r="A789" s="174"/>
    </row>
    <row r="790" s="173" customFormat="true" ht="12.75" hidden="false" customHeight="false" outlineLevel="0" collapsed="false">
      <c r="A790" s="17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2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4" customFormat="true" ht="13.5" hidden="false" customHeight="true" outlineLevel="0" collapsed="false">
      <c r="A7" s="20" t="n">
        <v>10</v>
      </c>
      <c r="B7" s="21" t="n">
        <f aca="false">'Normativy MP krajů'!B17</f>
        <v>33929.2117843976</v>
      </c>
      <c r="C7" s="22" t="n">
        <f aca="false">'Normativy MP krajů'!C17</f>
        <v>45358.9673828079</v>
      </c>
      <c r="D7" s="22" t="n">
        <f aca="false">'Normativy MP krajů'!D17</f>
        <v>38725.3912796598</v>
      </c>
      <c r="E7" s="22" t="n">
        <f aca="false">'Normativy MP krajů'!E17</f>
        <v>41180</v>
      </c>
      <c r="F7" s="22" t="n">
        <f aca="false">'Normativy MP krajů'!F17</f>
        <v>45137.7321753787</v>
      </c>
      <c r="G7" s="22" t="n">
        <f aca="false">'Normativy MP krajů'!G17</f>
        <v>39744</v>
      </c>
      <c r="H7" s="22" t="n">
        <f aca="false">'Normativy MP krajů'!H17</f>
        <v>45777.261341485</v>
      </c>
      <c r="I7" s="22" t="n">
        <f aca="false">'Normativy MP krajů'!I17</f>
        <v>42134.29</v>
      </c>
      <c r="J7" s="22" t="n">
        <f aca="false">'Normativy MP krajů'!J17</f>
        <v>44080</v>
      </c>
      <c r="K7" s="22" t="n">
        <f aca="false">'Normativy MP krajů'!K17</f>
        <v>39134</v>
      </c>
      <c r="L7" s="22" t="n">
        <f aca="false">'Normativy MP krajů'!L17</f>
        <v>39611</v>
      </c>
      <c r="M7" s="22" t="n">
        <f aca="false">'Normativy MP krajů'!M17</f>
        <v>44092</v>
      </c>
      <c r="N7" s="22" t="n">
        <f aca="false">'Normativy MP krajů'!N17</f>
        <v>45012.1078067705</v>
      </c>
      <c r="O7" s="23" t="n">
        <f aca="false">'Normativy MP krajů'!O17</f>
        <v>48188.2489869592</v>
      </c>
      <c r="AA7" s="25" t="n">
        <v>10</v>
      </c>
    </row>
    <row r="8" customFormat="false" ht="13.5" hidden="false" customHeight="true" outlineLevel="0" collapsed="false">
      <c r="A8" s="26" t="n">
        <v>20</v>
      </c>
      <c r="B8" s="27" t="n">
        <f aca="false">'Normativy MP krajů'!B27</f>
        <v>33731.6225715361</v>
      </c>
      <c r="C8" s="28" t="n">
        <f aca="false">'Normativy MP krajů'!C27</f>
        <v>35960.2936382263</v>
      </c>
      <c r="D8" s="28" t="n">
        <f aca="false">'Normativy MP krajů'!D27</f>
        <v>31583.7082764488</v>
      </c>
      <c r="E8" s="28" t="n">
        <f aca="false">'Normativy MP krajů'!E27</f>
        <v>29044</v>
      </c>
      <c r="F8" s="28" t="n">
        <f aca="false">'Normativy MP krajů'!F27</f>
        <v>31413.6749181679</v>
      </c>
      <c r="G8" s="28" t="n">
        <f aca="false">'Normativy MP krajů'!G27</f>
        <v>35967</v>
      </c>
      <c r="H8" s="28" t="n">
        <f aca="false">'Normativy MP krajů'!H27</f>
        <v>27712.2413253809</v>
      </c>
      <c r="I8" s="28" t="n">
        <f aca="false">'Normativy MP krajů'!I27</f>
        <v>30944.5</v>
      </c>
      <c r="J8" s="28" t="n">
        <f aca="false">'Normativy MP krajů'!J27</f>
        <v>31257</v>
      </c>
      <c r="K8" s="28" t="n">
        <f aca="false">'Normativy MP krajů'!K27</f>
        <v>29637</v>
      </c>
      <c r="L8" s="28" t="n">
        <f aca="false">'Normativy MP krajů'!L27</f>
        <v>32092</v>
      </c>
      <c r="M8" s="28" t="n">
        <f aca="false">'Normativy MP krajů'!M27</f>
        <v>33910</v>
      </c>
      <c r="N8" s="28" t="n">
        <f aca="false">'Normativy MP krajů'!N27</f>
        <v>35609.5356073741</v>
      </c>
      <c r="O8" s="29" t="n">
        <f aca="false">'Normativy MP krajů'!O27</f>
        <v>32084.242461623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31993.3379416007</v>
      </c>
      <c r="C9" s="28" t="n">
        <f aca="false">'Normativy MP krajů'!C37</f>
        <v>31185.7382169865</v>
      </c>
      <c r="D9" s="28" t="n">
        <f aca="false">'Normativy MP krajů'!D37</f>
        <v>28453.7161244427</v>
      </c>
      <c r="E9" s="28" t="n">
        <f aca="false">'Normativy MP krajů'!E37</f>
        <v>25502</v>
      </c>
      <c r="F9" s="28" t="n">
        <f aca="false">'Normativy MP krajů'!F37</f>
        <v>29633.8066329577</v>
      </c>
      <c r="G9" s="28" t="n">
        <f aca="false">'Normativy MP krajů'!G37</f>
        <v>32867</v>
      </c>
      <c r="H9" s="28" t="n">
        <f aca="false">'Normativy MP krajů'!H37</f>
        <v>24014.1268071789</v>
      </c>
      <c r="I9" s="28" t="n">
        <f aca="false">'Normativy MP krajů'!I37</f>
        <v>28256.94</v>
      </c>
      <c r="J9" s="28" t="n">
        <f aca="false">'Normativy MP krajů'!J37</f>
        <v>27476</v>
      </c>
      <c r="K9" s="28" t="n">
        <f aca="false">'Normativy MP krajů'!K37</f>
        <v>26463</v>
      </c>
      <c r="L9" s="28" t="n">
        <f aca="false">'Normativy MP krajů'!L37</f>
        <v>28247</v>
      </c>
      <c r="M9" s="28" t="n">
        <f aca="false">'Normativy MP krajů'!M37</f>
        <v>29371</v>
      </c>
      <c r="N9" s="28" t="n">
        <f aca="false">'Normativy MP krajů'!N37</f>
        <v>31428.4644173789</v>
      </c>
      <c r="O9" s="29" t="n">
        <f aca="false">'Normativy MP krajů'!O37</f>
        <v>28596.87042554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30433.2727004087</v>
      </c>
      <c r="C10" s="28" t="n">
        <f aca="false">'Normativy MP krajů'!C47</f>
        <v>28447.6340932585</v>
      </c>
      <c r="D10" s="28" t="n">
        <f aca="false">'Normativy MP krajů'!D47</f>
        <v>26797.3406679665</v>
      </c>
      <c r="E10" s="28" t="n">
        <f aca="false">'Normativy MP krajů'!E47</f>
        <v>23265</v>
      </c>
      <c r="F10" s="28" t="n">
        <f aca="false">'Normativy MP krajů'!F47</f>
        <v>29058.4637524735</v>
      </c>
      <c r="G10" s="28" t="n">
        <f aca="false">'Normativy MP krajů'!G47</f>
        <v>30304</v>
      </c>
      <c r="H10" s="28" t="n">
        <f aca="false">'Normativy MP krajů'!H47</f>
        <v>22887.1518294268</v>
      </c>
      <c r="I10" s="28" t="n">
        <f aca="false">'Normativy MP krajů'!I47</f>
        <v>26280.82</v>
      </c>
      <c r="J10" s="28" t="n">
        <f aca="false">'Normativy MP krajů'!J47</f>
        <v>25465</v>
      </c>
      <c r="K10" s="28" t="n">
        <f aca="false">'Normativy MP krajů'!K47</f>
        <v>24516</v>
      </c>
      <c r="L10" s="28" t="n">
        <f aca="false">'Normativy MP krajů'!L47</f>
        <v>26030</v>
      </c>
      <c r="M10" s="28" t="n">
        <f aca="false">'Normativy MP krajů'!M47</f>
        <v>26661</v>
      </c>
      <c r="N10" s="28" t="n">
        <f aca="false">'Normativy MP krajů'!N47</f>
        <v>28868.4639578269</v>
      </c>
      <c r="O10" s="29" t="n">
        <f aca="false">'Normativy MP krajů'!O47</f>
        <v>26479.7707496633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29024.0170527117</v>
      </c>
      <c r="C11" s="33" t="n">
        <f aca="false">'Normativy MP krajů'!C57</f>
        <v>26808.3868368321</v>
      </c>
      <c r="D11" s="33" t="n">
        <f aca="false">'Normativy MP krajů'!D57</f>
        <v>25589.1503760049</v>
      </c>
      <c r="E11" s="33" t="n">
        <f aca="false">'Normativy MP krajů'!E57</f>
        <v>22408</v>
      </c>
      <c r="F11" s="33" t="n">
        <f aca="false">'Normativy MP krajů'!F57</f>
        <v>28666.7984334213</v>
      </c>
      <c r="G11" s="33" t="n">
        <f aca="false">'Normativy MP krajů'!G57</f>
        <v>28433</v>
      </c>
      <c r="H11" s="33" t="n">
        <f aca="false">'Normativy MP krajů'!H57</f>
        <v>22066.7586643581</v>
      </c>
      <c r="I11" s="33" t="n">
        <f aca="false">'Normativy MP krajů'!I57</f>
        <v>24763.13</v>
      </c>
      <c r="J11" s="33" t="n">
        <f aca="false">'Normativy MP krajů'!J57</f>
        <v>24150</v>
      </c>
      <c r="K11" s="33" t="n">
        <f aca="false">'Normativy MP krajů'!K57</f>
        <v>23169</v>
      </c>
      <c r="L11" s="33" t="n">
        <f aca="false">'Normativy MP krajů'!L57</f>
        <v>24601</v>
      </c>
      <c r="M11" s="33" t="n">
        <f aca="false">'Normativy MP krajů'!M57</f>
        <v>24829</v>
      </c>
      <c r="N11" s="33" t="n">
        <f aca="false">'Normativy MP krajů'!N57</f>
        <v>27083.045639719</v>
      </c>
      <c r="O11" s="34" t="n">
        <f aca="false">'Normativy MP krajů'!O57</f>
        <v>25020.4617169686</v>
      </c>
      <c r="Q11" s="30"/>
      <c r="AA11" s="9" t="n">
        <v>50</v>
      </c>
    </row>
    <row r="12" customFormat="false" ht="12.75" hidden="false" customHeight="false" outlineLevel="0" collapsed="false">
      <c r="A12" s="35" t="n">
        <v>60</v>
      </c>
      <c r="B12" s="36" t="n">
        <f aca="false">'Normativy MP krajů'!B67</f>
        <v>27743.7824448126</v>
      </c>
      <c r="C12" s="37" t="n">
        <f aca="false">'Normativy MP krajů'!C67</f>
        <v>25676.2422566579</v>
      </c>
      <c r="D12" s="37" t="n">
        <f aca="false">'Normativy MP krajů'!D67</f>
        <v>24227.4540855808</v>
      </c>
      <c r="E12" s="37" t="n">
        <f aca="false">'Normativy MP krajů'!E67</f>
        <v>22062</v>
      </c>
      <c r="F12" s="37" t="n">
        <f aca="false">'Normativy MP krajů'!F67</f>
        <v>28391.7852729318</v>
      </c>
      <c r="G12" s="37" t="n">
        <f aca="false">'Normativy MP krajů'!G67</f>
        <v>26829</v>
      </c>
      <c r="H12" s="37" t="n">
        <f aca="false">'Normativy MP krajů'!H67</f>
        <v>21469.2187104414</v>
      </c>
      <c r="I12" s="37" t="n">
        <f aca="false">'Normativy MP krajů'!I67</f>
        <v>23570.09</v>
      </c>
      <c r="J12" s="37" t="n">
        <f aca="false">'Normativy MP krajů'!J67</f>
        <v>23203</v>
      </c>
      <c r="K12" s="37" t="n">
        <f aca="false">'Normativy MP krajů'!K67</f>
        <v>22172</v>
      </c>
      <c r="L12" s="37" t="n">
        <f aca="false">'Normativy MP krajů'!L67</f>
        <v>23585</v>
      </c>
      <c r="M12" s="37" t="n">
        <f aca="false">'Normativy MP krajů'!M67</f>
        <v>23543</v>
      </c>
      <c r="N12" s="37" t="n">
        <f aca="false">'Normativy MP krajů'!N67</f>
        <v>25744.6490097071</v>
      </c>
      <c r="O12" s="38" t="n">
        <f aca="false">'Normativy MP krajů'!O67</f>
        <v>23941.3324810589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26574.9672570952</v>
      </c>
      <c r="C13" s="28" t="n">
        <f aca="false">'Normativy MP krajů'!C77</f>
        <v>24835.4739385199</v>
      </c>
      <c r="D13" s="28" t="n">
        <f aca="false">'Normativy MP krajů'!D77</f>
        <v>23046.6113925606</v>
      </c>
      <c r="E13" s="28" t="n">
        <f aca="false">'Normativy MP krajů'!E77</f>
        <v>21783</v>
      </c>
      <c r="F13" s="28" t="n">
        <f aca="false">'Normativy MP krajů'!F77</f>
        <v>28197.0015883893</v>
      </c>
      <c r="G13" s="28" t="n">
        <f aca="false">'Normativy MP krajů'!G77</f>
        <v>25449</v>
      </c>
      <c r="H13" s="28" t="n">
        <f aca="false">'Normativy MP krajů'!H77</f>
        <v>20995.0028361919</v>
      </c>
      <c r="I13" s="28" t="n">
        <f aca="false">'Normativy MP krajů'!I77</f>
        <v>22643.15</v>
      </c>
      <c r="J13" s="28" t="n">
        <f aca="false">'Normativy MP krajů'!J77</f>
        <v>22485</v>
      </c>
      <c r="K13" s="28" t="n">
        <f aca="false">'Normativy MP krajů'!K77</f>
        <v>21403</v>
      </c>
      <c r="L13" s="28" t="n">
        <f aca="false">'Normativy MP krajů'!L77</f>
        <v>22767</v>
      </c>
      <c r="M13" s="28" t="n">
        <f aca="false">'Normativy MP krajů'!M77</f>
        <v>22567</v>
      </c>
      <c r="N13" s="28" t="n">
        <f aca="false">'Normativy MP krajů'!N77</f>
        <v>24693.6770669838</v>
      </c>
      <c r="O13" s="29" t="n">
        <f aca="false">'Normativy MP krajů'!O77</f>
        <v>23107.624448056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25581.1751668669</v>
      </c>
      <c r="C14" s="28" t="n">
        <f aca="false">'Normativy MP krajů'!C87</f>
        <v>23225.8869675807</v>
      </c>
      <c r="D14" s="28" t="n">
        <f aca="false">'Normativy MP krajů'!D87</f>
        <v>22014.2746676503</v>
      </c>
      <c r="E14" s="28" t="n">
        <f aca="false">'Normativy MP krajů'!E87</f>
        <v>21555</v>
      </c>
      <c r="F14" s="28" t="n">
        <f aca="false">'Normativy MP krajů'!F87</f>
        <v>28061.355217144</v>
      </c>
      <c r="G14" s="28" t="n">
        <f aca="false">'Normativy MP krajů'!G87</f>
        <v>24226</v>
      </c>
      <c r="H14" s="28" t="n">
        <f aca="false">'Normativy MP krajů'!H87</f>
        <v>20548.6163201088</v>
      </c>
      <c r="I14" s="28" t="n">
        <f aca="false">'Normativy MP krajů'!I87</f>
        <v>21905.52</v>
      </c>
      <c r="J14" s="28" t="n">
        <f aca="false">'Normativy MP krajů'!J87</f>
        <v>21921</v>
      </c>
      <c r="K14" s="28" t="n">
        <f aca="false">'Normativy MP krajů'!K87</f>
        <v>20792</v>
      </c>
      <c r="L14" s="28" t="n">
        <f aca="false">'Normativy MP krajů'!L87</f>
        <v>22069</v>
      </c>
      <c r="M14" s="28" t="n">
        <f aca="false">'Normativy MP krajů'!M87</f>
        <v>21823</v>
      </c>
      <c r="N14" s="28" t="n">
        <f aca="false">'Normativy MP krajů'!N87</f>
        <v>23841.0888724821</v>
      </c>
      <c r="O14" s="29" t="n">
        <f aca="false">'Normativy MP krajů'!O87</f>
        <v>22444.9461806996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24697.8810022077</v>
      </c>
      <c r="C15" s="28" t="n">
        <f aca="false">'Normativy MP krajů'!C97</f>
        <v>22728.0225711233</v>
      </c>
      <c r="D15" s="28" t="n">
        <f aca="false">'Normativy MP krajů'!D97</f>
        <v>21171.724079944</v>
      </c>
      <c r="E15" s="28" t="n">
        <f aca="false">'Normativy MP krajů'!E97</f>
        <v>21368</v>
      </c>
      <c r="F15" s="28" t="n">
        <f aca="false">'Normativy MP krajů'!F97</f>
        <v>27972.2616335789</v>
      </c>
      <c r="G15" s="28" t="n">
        <f aca="false">'Normativy MP krajů'!G97</f>
        <v>23115</v>
      </c>
      <c r="H15" s="28" t="n">
        <f aca="false">'Normativy MP krajů'!H97</f>
        <v>19950.3007049478</v>
      </c>
      <c r="I15" s="28" t="n">
        <f aca="false">'Normativy MP krajů'!I97</f>
        <v>21315.98</v>
      </c>
      <c r="J15" s="28" t="n">
        <f aca="false">'Normativy MP krajů'!J97</f>
        <v>21471</v>
      </c>
      <c r="K15" s="28" t="n">
        <f aca="false">'Normativy MP krajů'!K97</f>
        <v>20301</v>
      </c>
      <c r="L15" s="28" t="n">
        <f aca="false">'Normativy MP krajů'!L97</f>
        <v>21460</v>
      </c>
      <c r="M15" s="28" t="n">
        <f aca="false">'Normativy MP krajů'!M97</f>
        <v>21240</v>
      </c>
      <c r="N15" s="28" t="n">
        <f aca="false">'Normativy MP krajů'!N97</f>
        <v>23132.5362351814</v>
      </c>
      <c r="O15" s="29" t="n">
        <f aca="false">'Normativy MP krajů'!O97</f>
        <v>21908.7209013769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23875.8759663979</v>
      </c>
      <c r="C16" s="33" t="n">
        <f aca="false">'Normativy MP krajů'!C107</f>
        <v>22327.7521714916</v>
      </c>
      <c r="D16" s="33" t="n">
        <f aca="false">'Normativy MP krajů'!D107</f>
        <v>20998.2703051454</v>
      </c>
      <c r="E16" s="33" t="n">
        <f aca="false">'Normativy MP krajů'!E107</f>
        <v>21192</v>
      </c>
      <c r="F16" s="33" t="n">
        <f aca="false">'Normativy MP krajů'!F107</f>
        <v>0</v>
      </c>
      <c r="G16" s="33" t="n">
        <f aca="false">'Normativy MP krajů'!G107</f>
        <v>22258</v>
      </c>
      <c r="H16" s="33" t="n">
        <f aca="false">'Normativy MP krajů'!H107</f>
        <v>19388.6680620172</v>
      </c>
      <c r="I16" s="33" t="n">
        <f aca="false">'Normativy MP krajů'!I107</f>
        <v>20837.99</v>
      </c>
      <c r="J16" s="33" t="n">
        <f aca="false">'Normativy MP krajů'!J107</f>
        <v>21108</v>
      </c>
      <c r="K16" s="33" t="n">
        <f aca="false">'Normativy MP krajů'!K107</f>
        <v>19902</v>
      </c>
      <c r="L16" s="33" t="n">
        <f aca="false">'Normativy MP krajů'!L107</f>
        <v>20953</v>
      </c>
      <c r="M16" s="33" t="n">
        <f aca="false">'Normativy MP krajů'!M107</f>
        <v>20742</v>
      </c>
      <c r="N16" s="33" t="n">
        <f aca="false">'Normativy MP krajů'!N107</f>
        <v>22532.6440018488</v>
      </c>
      <c r="O16" s="34" t="n">
        <f aca="false">'Normativy MP krajů'!O107</f>
        <v>21470.8301454602</v>
      </c>
      <c r="Q16" s="30"/>
      <c r="AA16" s="9" t="n">
        <v>100</v>
      </c>
    </row>
    <row r="17" customFormat="false" ht="12.75" hidden="false" customHeight="false" outlineLevel="0" collapsed="false">
      <c r="A17" s="35" t="n">
        <v>110</v>
      </c>
      <c r="B17" s="36" t="n">
        <f aca="false">'Normativy MP krajů'!B117</f>
        <v>23108.8830489298</v>
      </c>
      <c r="C17" s="37" t="n">
        <f aca="false">'Normativy MP krajů'!C117</f>
        <v>21813.680960973</v>
      </c>
      <c r="D17" s="37" t="n">
        <f aca="false">'Normativy MP krajů'!D117</f>
        <v>20908.2422275264</v>
      </c>
      <c r="E17" s="37" t="n">
        <f aca="false">'Normativy MP krajů'!E117</f>
        <v>21192</v>
      </c>
      <c r="F17" s="37" t="n">
        <f aca="false">'Normativy MP krajů'!F117</f>
        <v>0</v>
      </c>
      <c r="G17" s="37" t="n">
        <f aca="false">'Normativy MP krajů'!G117</f>
        <v>22184</v>
      </c>
      <c r="H17" s="37" t="n">
        <f aca="false">'Normativy MP krajů'!H117</f>
        <v>18859.9543017578</v>
      </c>
      <c r="I17" s="37" t="n">
        <f aca="false">'Normativy MP krajů'!I117</f>
        <v>20443.78</v>
      </c>
      <c r="J17" s="37" t="n">
        <f aca="false">'Normativy MP krajů'!J117</f>
        <v>20816</v>
      </c>
      <c r="K17" s="37" t="n">
        <f aca="false">'Normativy MP krajů'!K117</f>
        <v>19578</v>
      </c>
      <c r="L17" s="37" t="n">
        <f aca="false">'Normativy MP krajů'!L117</f>
        <v>20559</v>
      </c>
      <c r="M17" s="37" t="n">
        <f aca="false">'Normativy MP krajů'!M117</f>
        <v>20311</v>
      </c>
      <c r="N17" s="37" t="n">
        <f aca="false">'Normativy MP krajů'!N117</f>
        <v>22029.5848818321</v>
      </c>
      <c r="O17" s="38" t="n">
        <f aca="false">'Normativy MP krajů'!O117</f>
        <v>21113.0458744433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22391.460900124</v>
      </c>
      <c r="C18" s="28" t="n">
        <f aca="false">'Normativy MP krajů'!C127</f>
        <v>21544.4047945282</v>
      </c>
      <c r="D18" s="28" t="n">
        <f aca="false">'Normativy MP krajů'!D127</f>
        <v>20908.2422275264</v>
      </c>
      <c r="E18" s="28" t="n">
        <f aca="false">'Normativy MP krajů'!E127</f>
        <v>21192</v>
      </c>
      <c r="F18" s="28" t="n">
        <f aca="false">'Normativy MP krajů'!F127</f>
        <v>0</v>
      </c>
      <c r="G18" s="28" t="n">
        <f aca="false">'Normativy MP krajů'!G127</f>
        <v>22125</v>
      </c>
      <c r="H18" s="28" t="n">
        <f aca="false">'Normativy MP krajů'!H127</f>
        <v>18352.8184343052</v>
      </c>
      <c r="I18" s="28" t="n">
        <f aca="false">'Normativy MP krajů'!I127</f>
        <v>20088.04</v>
      </c>
      <c r="J18" s="28" t="n">
        <f aca="false">'Normativy MP krajů'!J127</f>
        <v>20570</v>
      </c>
      <c r="K18" s="28" t="n">
        <f aca="false">'Normativy MP krajů'!K127</f>
        <v>19303</v>
      </c>
      <c r="L18" s="28" t="n">
        <f aca="false">'Normativy MP krajů'!L127</f>
        <v>20284</v>
      </c>
      <c r="M18" s="28" t="n">
        <f aca="false">'Normativy MP krajů'!M127</f>
        <v>19931</v>
      </c>
      <c r="N18" s="28" t="n">
        <f aca="false">'Normativy MP krajů'!N127</f>
        <v>21696.340054588</v>
      </c>
      <c r="O18" s="29" t="n">
        <f aca="false">'Normativy MP krajů'!O127</f>
        <v>20808.069439272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21718.8687456286</v>
      </c>
      <c r="C19" s="28" t="n">
        <f aca="false">'Normativy MP krajů'!C137</f>
        <v>21305.8299792015</v>
      </c>
      <c r="D19" s="28" t="n">
        <f aca="false">'Normativy MP krajů'!D137</f>
        <v>20908.2422275264</v>
      </c>
      <c r="E19" s="28" t="n">
        <f aca="false">'Normativy MP krajů'!E137</f>
        <v>21192</v>
      </c>
      <c r="F19" s="28" t="n">
        <f aca="false">'Normativy MP krajů'!F137</f>
        <v>0</v>
      </c>
      <c r="G19" s="28" t="n">
        <f aca="false">'Normativy MP krajů'!G137</f>
        <v>22052</v>
      </c>
      <c r="H19" s="28" t="n">
        <f aca="false">'Normativy MP krajů'!H137</f>
        <v>17876.736997577</v>
      </c>
      <c r="I19" s="28" t="n">
        <f aca="false">'Normativy MP krajů'!I137</f>
        <v>19767.21</v>
      </c>
      <c r="J19" s="28" t="n">
        <f aca="false">'Normativy MP krajů'!J137</f>
        <v>20349</v>
      </c>
      <c r="K19" s="28" t="n">
        <f aca="false">'Normativy MP krajů'!K137</f>
        <v>19059</v>
      </c>
      <c r="L19" s="28" t="n">
        <f aca="false">'Normativy MP krajů'!L137</f>
        <v>20117</v>
      </c>
      <c r="M19" s="28" t="n">
        <f aca="false">'Normativy MP krajů'!M137</f>
        <v>19593</v>
      </c>
      <c r="N19" s="28" t="n">
        <f aca="false">'Normativy MP krajů'!N137</f>
        <v>21399.8709951505</v>
      </c>
      <c r="O19" s="29" t="n">
        <f aca="false">'Normativy MP krajů'!O137</f>
        <v>20536.2051340697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21086.9567275126</v>
      </c>
      <c r="C20" s="28" t="n">
        <f aca="false">'Normativy MP krajů'!C147</f>
        <v>21092.1643051165</v>
      </c>
      <c r="D20" s="28" t="n">
        <f aca="false">'Normativy MP krajů'!D147</f>
        <v>20908.2422275264</v>
      </c>
      <c r="E20" s="28" t="n">
        <f aca="false">'Normativy MP krajů'!E147</f>
        <v>21192</v>
      </c>
      <c r="F20" s="28" t="n">
        <f aca="false">'Normativy MP krajů'!F147</f>
        <v>0</v>
      </c>
      <c r="G20" s="28" t="n">
        <f aca="false">'Normativy MP krajů'!G147</f>
        <v>21980</v>
      </c>
      <c r="H20" s="28" t="n">
        <f aca="false">'Normativy MP krajů'!H147</f>
        <v>17428.8125190811</v>
      </c>
      <c r="I20" s="28" t="n">
        <f aca="false">'Normativy MP krajů'!I147</f>
        <v>19478.23</v>
      </c>
      <c r="J20" s="28" t="n">
        <f aca="false">'Normativy MP krajů'!J147</f>
        <v>20149</v>
      </c>
      <c r="K20" s="28" t="n">
        <f aca="false">'Normativy MP krajů'!K147</f>
        <v>18839</v>
      </c>
      <c r="L20" s="28" t="n">
        <f aca="false">'Normativy MP krajů'!L147</f>
        <v>20106</v>
      </c>
      <c r="M20" s="28" t="n">
        <f aca="false">'Normativy MP krajů'!M147</f>
        <v>19288</v>
      </c>
      <c r="N20" s="28" t="n">
        <f aca="false">'Normativy MP krajů'!N147</f>
        <v>21133.5973832051</v>
      </c>
      <c r="O20" s="29" t="n">
        <f aca="false">'Normativy MP krajů'!O147</f>
        <v>20291.5923711732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20534.9462409264</v>
      </c>
      <c r="C21" s="33" t="n">
        <f aca="false">'Normativy MP krajů'!C157</f>
        <v>20899.0706591715</v>
      </c>
      <c r="D21" s="33" t="n">
        <f aca="false">'Normativy MP krajů'!D157</f>
        <v>20908.2422275264</v>
      </c>
      <c r="E21" s="33" t="n">
        <f aca="false">'Normativy MP krajů'!E157</f>
        <v>21192</v>
      </c>
      <c r="F21" s="33" t="n">
        <f aca="false">'Normativy MP krajů'!F157</f>
        <v>0</v>
      </c>
      <c r="G21" s="33" t="n">
        <f aca="false">'Normativy MP krajů'!G157</f>
        <v>21923</v>
      </c>
      <c r="H21" s="33" t="n">
        <f aca="false">'Normativy MP krajů'!H157</f>
        <v>0</v>
      </c>
      <c r="I21" s="33" t="n">
        <f aca="false">'Normativy MP krajů'!I157</f>
        <v>19208.66</v>
      </c>
      <c r="J21" s="33" t="n">
        <f aca="false">'Normativy MP krajů'!J157</f>
        <v>19968</v>
      </c>
      <c r="K21" s="33" t="n">
        <f aca="false">'Normativy MP krajů'!K157</f>
        <v>18639</v>
      </c>
      <c r="L21" s="33" t="n">
        <f aca="false">'Normativy MP krajů'!L157</f>
        <v>20106</v>
      </c>
      <c r="M21" s="33" t="n">
        <f aca="false">'Normativy MP krajů'!M157</f>
        <v>19013</v>
      </c>
      <c r="N21" s="33" t="n">
        <f aca="false">'Normativy MP krajů'!N157</f>
        <v>20892.4979207831</v>
      </c>
      <c r="O21" s="34" t="n">
        <f aca="false">'Normativy MP krajů'!O157</f>
        <v>20069.7474811113</v>
      </c>
      <c r="AA21" s="9" t="n">
        <v>150</v>
      </c>
    </row>
    <row r="22" customFormat="false" ht="12.75" hidden="false" customHeight="false" outlineLevel="0" collapsed="false">
      <c r="A22" s="39" t="n">
        <v>160</v>
      </c>
      <c r="B22" s="40" t="n">
        <f aca="false">'Normativy MP krajů'!B167</f>
        <v>20385.7060410059</v>
      </c>
      <c r="C22" s="41" t="n">
        <f aca="false">'Normativy MP krajů'!C167</f>
        <v>20723.2237210266</v>
      </c>
      <c r="D22" s="41" t="n">
        <f aca="false">'Normativy MP krajů'!D167</f>
        <v>20908.2422275264</v>
      </c>
      <c r="E22" s="41" t="n">
        <f aca="false">'Normativy MP krajů'!E167</f>
        <v>21192</v>
      </c>
      <c r="F22" s="41" t="n">
        <f aca="false">'Normativy MP krajů'!F167</f>
        <v>0</v>
      </c>
      <c r="G22" s="41" t="n">
        <f aca="false">'Normativy MP krajů'!G167</f>
        <v>21852</v>
      </c>
      <c r="H22" s="41" t="n">
        <f aca="false">'Normativy MP krajů'!H167</f>
        <v>0</v>
      </c>
      <c r="I22" s="41" t="n">
        <f aca="false">'Normativy MP krajů'!I167</f>
        <v>18938.07</v>
      </c>
      <c r="J22" s="41" t="n">
        <f aca="false">'Normativy MP krajů'!J167</f>
        <v>19801</v>
      </c>
      <c r="K22" s="41" t="n">
        <f aca="false">'Normativy MP krajů'!K167</f>
        <v>18456</v>
      </c>
      <c r="L22" s="41" t="n">
        <f aca="false">'Normativy MP krajů'!L167</f>
        <v>20106</v>
      </c>
      <c r="M22" s="41" t="n">
        <f aca="false">'Normativy MP krajů'!M167</f>
        <v>18760</v>
      </c>
      <c r="N22" s="41" t="n">
        <f aca="false">'Normativy MP krajů'!N167</f>
        <v>20672.662925047</v>
      </c>
      <c r="O22" s="42" t="n">
        <f aca="false">'Normativy MP krajů'!O167</f>
        <v>19867.171269762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20238.6477723467</v>
      </c>
      <c r="C23" s="28" t="n">
        <f aca="false">'Normativy MP krajů'!C177</f>
        <v>20562.0222192496</v>
      </c>
      <c r="D23" s="28" t="n">
        <f aca="false">'Normativy MP krajů'!D177</f>
        <v>20908.2422275264</v>
      </c>
      <c r="E23" s="28" t="n">
        <f aca="false">'Normativy MP krajů'!E177</f>
        <v>21192</v>
      </c>
      <c r="F23" s="28" t="n">
        <f aca="false">'Normativy MP krajů'!F177</f>
        <v>0</v>
      </c>
      <c r="G23" s="28" t="n">
        <f aca="false">'Normativy MP krajů'!G177</f>
        <v>21781</v>
      </c>
      <c r="H23" s="28" t="n">
        <f aca="false">'Normativy MP krajů'!H177</f>
        <v>0</v>
      </c>
      <c r="I23" s="28" t="n">
        <f aca="false">'Normativy MP krajů'!I177</f>
        <v>18676.17</v>
      </c>
      <c r="J23" s="28" t="n">
        <f aca="false">'Normativy MP krajů'!J177</f>
        <v>19646</v>
      </c>
      <c r="K23" s="28" t="n">
        <f aca="false">'Normativy MP krajů'!K177</f>
        <v>18289</v>
      </c>
      <c r="L23" s="28" t="n">
        <f aca="false">'Normativy MP krajů'!L177</f>
        <v>20106</v>
      </c>
      <c r="M23" s="28" t="n">
        <f aca="false">'Normativy MP krajů'!M177</f>
        <v>18528</v>
      </c>
      <c r="N23" s="28" t="n">
        <f aca="false">'Normativy MP krajů'!N177</f>
        <v>20470.9948957579</v>
      </c>
      <c r="O23" s="29" t="n">
        <f aca="false">'Normativy MP krajů'!O177</f>
        <v>19681.085615296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20093.7234755353</v>
      </c>
      <c r="C24" s="28" t="n">
        <f aca="false">'Normativy MP krajů'!C187</f>
        <v>20413.3958667154</v>
      </c>
      <c r="D24" s="28" t="n">
        <f aca="false">'Normativy MP krajů'!D187</f>
        <v>20908.2422275264</v>
      </c>
      <c r="E24" s="28" t="n">
        <f aca="false">'Normativy MP krajů'!E187</f>
        <v>21192</v>
      </c>
      <c r="F24" s="28" t="n">
        <f aca="false">'Normativy MP krajů'!F187</f>
        <v>0</v>
      </c>
      <c r="G24" s="28" t="n">
        <f aca="false">'Normativy MP krajů'!G187</f>
        <v>21753</v>
      </c>
      <c r="H24" s="28" t="n">
        <f aca="false">'Normativy MP krajů'!H187</f>
        <v>0</v>
      </c>
      <c r="I24" s="28" t="n">
        <f aca="false">'Normativy MP krajů'!I187</f>
        <v>18395.85</v>
      </c>
      <c r="J24" s="28" t="n">
        <f aca="false">'Normativy MP krajů'!J187</f>
        <v>19503</v>
      </c>
      <c r="K24" s="28" t="n">
        <f aca="false">'Normativy MP krajů'!K187</f>
        <v>18133</v>
      </c>
      <c r="L24" s="28" t="n">
        <f aca="false">'Normativy MP krajů'!L187</f>
        <v>20106</v>
      </c>
      <c r="M24" s="28" t="n">
        <f aca="false">'Normativy MP krajů'!M187</f>
        <v>18314</v>
      </c>
      <c r="N24" s="28" t="n">
        <f aca="false">'Normativy MP krajů'!N187</f>
        <v>20285.0024011067</v>
      </c>
      <c r="O24" s="29" t="n">
        <f aca="false">'Normativy MP krajů'!O187</f>
        <v>19070.5737278967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19950.8865960878</v>
      </c>
      <c r="C25" s="28" t="n">
        <f aca="false">'Normativy MP krajů'!C197</f>
        <v>20275.6720941276</v>
      </c>
      <c r="D25" s="28" t="n">
        <f aca="false">'Normativy MP krajů'!D197</f>
        <v>20908.2422275264</v>
      </c>
      <c r="E25" s="28" t="n">
        <f aca="false">'Normativy MP krajů'!E197</f>
        <v>21192</v>
      </c>
      <c r="F25" s="28" t="n">
        <f aca="false">'Normativy MP krajů'!F197</f>
        <v>0</v>
      </c>
      <c r="G25" s="28" t="n">
        <f aca="false">'Normativy MP krajů'!G197</f>
        <v>21753</v>
      </c>
      <c r="H25" s="28" t="n">
        <f aca="false">'Normativy MP krajů'!H197</f>
        <v>0</v>
      </c>
      <c r="I25" s="28" t="n">
        <f aca="false">'Normativy MP krajů'!I197</f>
        <v>18108.02</v>
      </c>
      <c r="J25" s="28" t="n">
        <f aca="false">'Normativy MP krajů'!J197</f>
        <v>19370</v>
      </c>
      <c r="K25" s="28" t="n">
        <f aca="false">'Normativy MP krajů'!K197</f>
        <v>17989</v>
      </c>
      <c r="L25" s="28" t="n">
        <f aca="false">'Normativy MP krajů'!L197</f>
        <v>20106</v>
      </c>
      <c r="M25" s="28" t="n">
        <f aca="false">'Normativy MP krajů'!M197</f>
        <v>18115</v>
      </c>
      <c r="N25" s="28" t="n">
        <f aca="false">'Normativy MP krajů'!N197</f>
        <v>20112.6546918842</v>
      </c>
      <c r="O25" s="29" t="n">
        <f aca="false">'Normativy MP krajů'!O197</f>
        <v>18919.2356062156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19810.0919331299</v>
      </c>
      <c r="C26" s="33" t="n">
        <f aca="false">'Normativy MP krajů'!C207</f>
        <v>20147.4817718088</v>
      </c>
      <c r="D26" s="33" t="n">
        <f aca="false">'Normativy MP krajů'!D207</f>
        <v>20908.2422275264</v>
      </c>
      <c r="E26" s="33" t="n">
        <f aca="false">'Normativy MP krajů'!E207</f>
        <v>21192</v>
      </c>
      <c r="F26" s="33" t="n">
        <f aca="false">'Normativy MP krajů'!F207</f>
        <v>0</v>
      </c>
      <c r="G26" s="33" t="n">
        <f aca="false">'Normativy MP krajů'!G207</f>
        <v>21753</v>
      </c>
      <c r="H26" s="33" t="n">
        <f aca="false">'Normativy MP krajů'!H207</f>
        <v>0</v>
      </c>
      <c r="I26" s="33" t="n">
        <f aca="false">'Normativy MP krajů'!I207</f>
        <v>0</v>
      </c>
      <c r="J26" s="33" t="n">
        <f aca="false">'Normativy MP krajů'!J207</f>
        <v>19244</v>
      </c>
      <c r="K26" s="33" t="n">
        <f aca="false">'Normativy MP krajů'!K207</f>
        <v>17856</v>
      </c>
      <c r="L26" s="33" t="n">
        <f aca="false">'Normativy MP krajů'!L207</f>
        <v>20106</v>
      </c>
      <c r="M26" s="33" t="n">
        <f aca="false">'Normativy MP krajů'!M207</f>
        <v>17928</v>
      </c>
      <c r="N26" s="33" t="n">
        <f aca="false">'Normativy MP krajů'!N207</f>
        <v>19952.2769321423</v>
      </c>
      <c r="O26" s="34" t="n">
        <f aca="false">'Normativy MP krajů'!O207</f>
        <v>18778.1926573253</v>
      </c>
      <c r="AA26" s="9" t="n">
        <v>200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</row>
    <row r="28" customFormat="false" ht="12.75" hidden="false" customHeight="false" outlineLevel="0" collapsed="false">
      <c r="A28" s="46" t="s">
        <v>23</v>
      </c>
      <c r="B28" s="46" t="s">
        <v>24</v>
      </c>
      <c r="C28" s="47"/>
      <c r="D28" s="47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2.75" hidden="false" customHeight="false" outlineLevel="0" collapsed="false">
      <c r="A30" s="45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3.7"/>
    <col collapsed="false" customWidth="true" hidden="false" outlineLevel="0" max="15" min="2" style="52" width="13.7"/>
    <col collapsed="false" customWidth="false" hidden="false" outlineLevel="0" max="257" min="16" style="53" width="9.14"/>
  </cols>
  <sheetData>
    <row r="1" s="51" customFormat="true" ht="14.25" hidden="false" customHeight="fals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10" t="s">
        <v>3</v>
      </c>
    </row>
    <row r="2" s="51" customFormat="tru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51" customFormat="true" ht="16.5" hidden="false" customHeight="tru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51" customFormat="true" ht="15" hidden="false" customHeight="true" outlineLevel="0" collapsed="false">
      <c r="A4" s="11"/>
      <c r="B4" s="13"/>
      <c r="C4" s="13"/>
      <c r="D4" s="13"/>
      <c r="E4" s="13"/>
      <c r="F4" s="13"/>
      <c r="G4" s="13"/>
      <c r="H4" s="55" t="s">
        <v>25</v>
      </c>
      <c r="I4" s="13"/>
      <c r="J4" s="13"/>
      <c r="K4" s="13"/>
      <c r="L4" s="13"/>
      <c r="M4" s="13"/>
      <c r="N4" s="13"/>
      <c r="O4" s="14" t="s">
        <v>26</v>
      </c>
    </row>
    <row r="5" customFormat="false" ht="16.5" hidden="false" customHeight="true" outlineLevel="0" collapsed="false">
      <c r="A5" s="56" t="s">
        <v>7</v>
      </c>
      <c r="B5" s="57" t="s">
        <v>8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10.25" hidden="false" customHeight="false" outlineLevel="0" collapsed="false">
      <c r="A6" s="56"/>
      <c r="B6" s="58" t="s">
        <v>9</v>
      </c>
      <c r="C6" s="59" t="s">
        <v>10</v>
      </c>
      <c r="D6" s="59" t="s">
        <v>11</v>
      </c>
      <c r="E6" s="59" t="s">
        <v>12</v>
      </c>
      <c r="F6" s="59" t="s">
        <v>13</v>
      </c>
      <c r="G6" s="59" t="s">
        <v>14</v>
      </c>
      <c r="H6" s="59" t="s">
        <v>27</v>
      </c>
      <c r="I6" s="59" t="s">
        <v>16</v>
      </c>
      <c r="J6" s="59" t="s">
        <v>17</v>
      </c>
      <c r="K6" s="59" t="s">
        <v>18</v>
      </c>
      <c r="L6" s="59" t="s">
        <v>19</v>
      </c>
      <c r="M6" s="59" t="s">
        <v>20</v>
      </c>
      <c r="N6" s="59" t="s">
        <v>21</v>
      </c>
      <c r="O6" s="60" t="s">
        <v>22</v>
      </c>
      <c r="AA6" s="53" t="n">
        <v>0</v>
      </c>
    </row>
    <row r="7" s="65" customFormat="true" ht="0.75" hidden="false" customHeight="true" outlineLevel="0" collapsed="false">
      <c r="A7" s="61" t="n">
        <v>0</v>
      </c>
      <c r="B7" s="62"/>
      <c r="C7" s="62"/>
      <c r="D7" s="62"/>
      <c r="E7" s="62"/>
      <c r="F7" s="62"/>
      <c r="G7" s="62"/>
      <c r="H7" s="62"/>
      <c r="I7" s="63" t="n">
        <v>42134.29</v>
      </c>
      <c r="J7" s="62"/>
      <c r="K7" s="62"/>
      <c r="L7" s="62"/>
      <c r="M7" s="62"/>
      <c r="N7" s="62"/>
      <c r="O7" s="64"/>
    </row>
    <row r="8" customFormat="false" ht="12.75" hidden="false" customHeight="false" outlineLevel="0" collapsed="false">
      <c r="A8" s="66" t="n">
        <v>1</v>
      </c>
      <c r="B8" s="67" t="n">
        <v>33929.2117843976</v>
      </c>
      <c r="C8" s="68" t="n">
        <v>45358.9673828079</v>
      </c>
      <c r="D8" s="68" t="n">
        <v>57750.5405741826</v>
      </c>
      <c r="E8" s="68" t="n">
        <v>43172</v>
      </c>
      <c r="F8" s="68" t="n">
        <v>50958.598281739</v>
      </c>
      <c r="G8" s="68" t="n">
        <v>39744</v>
      </c>
      <c r="H8" s="68" t="n">
        <v>45776.7334598384</v>
      </c>
      <c r="I8" s="68" t="n">
        <v>42134.29</v>
      </c>
      <c r="J8" s="68" t="n">
        <v>44080</v>
      </c>
      <c r="K8" s="68" t="n">
        <v>39134</v>
      </c>
      <c r="L8" s="68" t="n">
        <v>42284</v>
      </c>
      <c r="M8" s="68" t="n">
        <v>45956</v>
      </c>
      <c r="N8" s="68" t="n">
        <v>45216</v>
      </c>
      <c r="O8" s="69" t="n">
        <v>45187</v>
      </c>
      <c r="AA8" s="53" t="n">
        <v>1</v>
      </c>
    </row>
    <row r="9" customFormat="false" ht="12.75" hidden="false" customHeight="false" outlineLevel="0" collapsed="false">
      <c r="A9" s="70" t="n">
        <v>2</v>
      </c>
      <c r="B9" s="71" t="n">
        <v>33929.2117843976</v>
      </c>
      <c r="C9" s="63" t="n">
        <v>45358.9673828079</v>
      </c>
      <c r="D9" s="63" t="n">
        <v>54617.8849534258</v>
      </c>
      <c r="E9" s="63" t="n">
        <v>43172</v>
      </c>
      <c r="F9" s="63" t="n">
        <v>50540.3432019712</v>
      </c>
      <c r="G9" s="63" t="n">
        <v>39744</v>
      </c>
      <c r="H9" s="63" t="n">
        <v>45776.7334598384</v>
      </c>
      <c r="I9" s="63" t="n">
        <v>42134.29</v>
      </c>
      <c r="J9" s="63" t="n">
        <v>44080</v>
      </c>
      <c r="K9" s="63" t="n">
        <v>39134</v>
      </c>
      <c r="L9" s="63" t="n">
        <v>42284</v>
      </c>
      <c r="M9" s="63" t="n">
        <v>45956</v>
      </c>
      <c r="N9" s="63" t="n">
        <v>45216</v>
      </c>
      <c r="O9" s="72" t="n">
        <v>45187</v>
      </c>
      <c r="AA9" s="53" t="n">
        <v>2</v>
      </c>
    </row>
    <row r="10" customFormat="false" ht="12.75" hidden="false" customHeight="false" outlineLevel="0" collapsed="false">
      <c r="A10" s="70" t="n">
        <v>3</v>
      </c>
      <c r="B10" s="71" t="n">
        <v>33929.2117843976</v>
      </c>
      <c r="C10" s="63" t="n">
        <v>45358.9673828079</v>
      </c>
      <c r="D10" s="63" t="n">
        <v>51841.0188127161</v>
      </c>
      <c r="E10" s="63" t="n">
        <v>43172</v>
      </c>
      <c r="F10" s="63" t="n">
        <v>50160.1091540667</v>
      </c>
      <c r="G10" s="63" t="n">
        <v>39744</v>
      </c>
      <c r="H10" s="63" t="n">
        <v>45776.7334598384</v>
      </c>
      <c r="I10" s="63" t="n">
        <v>42134.29</v>
      </c>
      <c r="J10" s="63" t="n">
        <v>44080</v>
      </c>
      <c r="K10" s="63" t="n">
        <v>39134</v>
      </c>
      <c r="L10" s="63" t="n">
        <v>42284</v>
      </c>
      <c r="M10" s="63" t="n">
        <v>45956</v>
      </c>
      <c r="N10" s="63" t="n">
        <v>45216</v>
      </c>
      <c r="O10" s="72" t="n">
        <v>45187</v>
      </c>
      <c r="AA10" s="53" t="n">
        <v>3</v>
      </c>
    </row>
    <row r="11" customFormat="false" ht="12.75" hidden="false" customHeight="false" outlineLevel="0" collapsed="false">
      <c r="A11" s="70" t="n">
        <v>4</v>
      </c>
      <c r="B11" s="71" t="n">
        <v>33929.2117843976</v>
      </c>
      <c r="C11" s="63" t="n">
        <v>45358.9673828079</v>
      </c>
      <c r="D11" s="63" t="n">
        <v>49362.5594392972</v>
      </c>
      <c r="E11" s="63" t="n">
        <v>43172</v>
      </c>
      <c r="F11" s="63" t="n">
        <v>49812.9808340465</v>
      </c>
      <c r="G11" s="63" t="n">
        <v>39744</v>
      </c>
      <c r="H11" s="63" t="n">
        <v>45776.7334598384</v>
      </c>
      <c r="I11" s="63" t="n">
        <v>42134.29</v>
      </c>
      <c r="J11" s="63" t="n">
        <v>44080</v>
      </c>
      <c r="K11" s="63" t="n">
        <v>39134</v>
      </c>
      <c r="L11" s="63" t="n">
        <v>42284</v>
      </c>
      <c r="M11" s="63" t="n">
        <v>45956</v>
      </c>
      <c r="N11" s="63" t="n">
        <v>45216</v>
      </c>
      <c r="O11" s="72" t="n">
        <v>45187</v>
      </c>
      <c r="AA11" s="53" t="n">
        <v>4</v>
      </c>
    </row>
    <row r="12" customFormat="false" ht="12.75" hidden="false" customHeight="false" outlineLevel="0" collapsed="false">
      <c r="A12" s="70" t="n">
        <v>5</v>
      </c>
      <c r="B12" s="71" t="n">
        <v>33929.2117843976</v>
      </c>
      <c r="C12" s="63" t="n">
        <v>45358.9673828079</v>
      </c>
      <c r="D12" s="63" t="n">
        <v>47136.9036349063</v>
      </c>
      <c r="E12" s="63" t="n">
        <v>43172</v>
      </c>
      <c r="F12" s="63" t="n">
        <v>49494.8558779953</v>
      </c>
      <c r="G12" s="63" t="n">
        <v>39744</v>
      </c>
      <c r="H12" s="63" t="n">
        <v>45776.7334598384</v>
      </c>
      <c r="I12" s="63" t="n">
        <v>42134.29</v>
      </c>
      <c r="J12" s="63" t="n">
        <v>44080</v>
      </c>
      <c r="K12" s="63" t="n">
        <v>39134</v>
      </c>
      <c r="L12" s="63" t="n">
        <v>42284</v>
      </c>
      <c r="M12" s="63" t="n">
        <v>45956</v>
      </c>
      <c r="N12" s="63" t="n">
        <v>45216</v>
      </c>
      <c r="O12" s="72" t="n">
        <v>45187</v>
      </c>
      <c r="AA12" s="53" t="n">
        <v>5</v>
      </c>
    </row>
    <row r="13" customFormat="false" ht="12.75" hidden="false" customHeight="false" outlineLevel="0" collapsed="false">
      <c r="A13" s="70" t="n">
        <v>6</v>
      </c>
      <c r="B13" s="71" t="n">
        <v>33929.2117843976</v>
      </c>
      <c r="C13" s="63" t="n">
        <v>45358.9673828079</v>
      </c>
      <c r="D13" s="63" t="n">
        <v>45127.3441134231</v>
      </c>
      <c r="E13" s="63" t="n">
        <v>43172</v>
      </c>
      <c r="F13" s="63" t="n">
        <v>49202.2834840473</v>
      </c>
      <c r="G13" s="63" t="n">
        <v>39744</v>
      </c>
      <c r="H13" s="63" t="n">
        <v>45776.7334598384</v>
      </c>
      <c r="I13" s="63" t="n">
        <v>42134.29</v>
      </c>
      <c r="J13" s="63" t="n">
        <v>44080</v>
      </c>
      <c r="K13" s="63" t="n">
        <v>39134</v>
      </c>
      <c r="L13" s="63" t="n">
        <v>42284</v>
      </c>
      <c r="M13" s="63" t="n">
        <v>45956</v>
      </c>
      <c r="N13" s="63" t="n">
        <v>45216</v>
      </c>
      <c r="O13" s="72" t="n">
        <v>45187</v>
      </c>
      <c r="AA13" s="53" t="n">
        <v>6</v>
      </c>
    </row>
    <row r="14" customFormat="false" ht="12.75" hidden="false" customHeight="false" outlineLevel="0" collapsed="false">
      <c r="A14" s="70" t="n">
        <v>7</v>
      </c>
      <c r="B14" s="71" t="n">
        <v>33929.2117843976</v>
      </c>
      <c r="C14" s="63" t="n">
        <v>45358.9673828079</v>
      </c>
      <c r="D14" s="63" t="n">
        <v>43303.9949817576</v>
      </c>
      <c r="E14" s="63" t="n">
        <v>43172</v>
      </c>
      <c r="F14" s="63" t="n">
        <v>48932.340009212</v>
      </c>
      <c r="G14" s="63" t="n">
        <v>39744</v>
      </c>
      <c r="H14" s="63" t="n">
        <v>45776.7334598384</v>
      </c>
      <c r="I14" s="63" t="n">
        <v>42134.29</v>
      </c>
      <c r="J14" s="63" t="n">
        <v>44080</v>
      </c>
      <c r="K14" s="63" t="n">
        <v>39134</v>
      </c>
      <c r="L14" s="63" t="n">
        <v>42284</v>
      </c>
      <c r="M14" s="63" t="n">
        <v>45956</v>
      </c>
      <c r="N14" s="63" t="n">
        <v>45216</v>
      </c>
      <c r="O14" s="72" t="n">
        <v>45187</v>
      </c>
      <c r="AA14" s="53" t="n">
        <v>7</v>
      </c>
    </row>
    <row r="15" customFormat="false" ht="12.75" hidden="false" customHeight="false" outlineLevel="0" collapsed="false">
      <c r="A15" s="70" t="n">
        <v>8</v>
      </c>
      <c r="B15" s="71" t="n">
        <v>33929.2117843976</v>
      </c>
      <c r="C15" s="63" t="n">
        <v>45358.9673828079</v>
      </c>
      <c r="D15" s="63" t="n">
        <v>41642.2729888874</v>
      </c>
      <c r="E15" s="63" t="n">
        <v>43172</v>
      </c>
      <c r="F15" s="63" t="n">
        <v>48682.5320209897</v>
      </c>
      <c r="G15" s="63" t="n">
        <v>39744</v>
      </c>
      <c r="H15" s="63" t="n">
        <v>45776.7334598384</v>
      </c>
      <c r="I15" s="63" t="n">
        <v>42134.29</v>
      </c>
      <c r="J15" s="63" t="n">
        <v>44080</v>
      </c>
      <c r="K15" s="63" t="n">
        <v>39134</v>
      </c>
      <c r="L15" s="63" t="n">
        <v>41763</v>
      </c>
      <c r="M15" s="63" t="n">
        <v>45956</v>
      </c>
      <c r="N15" s="63" t="n">
        <v>45216</v>
      </c>
      <c r="O15" s="72" t="n">
        <v>45187</v>
      </c>
      <c r="AA15" s="53" t="n">
        <v>8</v>
      </c>
    </row>
    <row r="16" customFormat="false" ht="12.75" hidden="false" customHeight="false" outlineLevel="0" collapsed="false">
      <c r="A16" s="70" t="n">
        <v>9</v>
      </c>
      <c r="B16" s="71" t="n">
        <v>33929.2117843976</v>
      </c>
      <c r="C16" s="63" t="n">
        <v>45358.9673828079</v>
      </c>
      <c r="D16" s="63" t="n">
        <v>40121.7680527113</v>
      </c>
      <c r="E16" s="63" t="n">
        <v>43172</v>
      </c>
      <c r="F16" s="63" t="n">
        <v>48283.3460717793</v>
      </c>
      <c r="G16" s="63" t="n">
        <v>39744</v>
      </c>
      <c r="H16" s="63" t="n">
        <v>45776.7334598384</v>
      </c>
      <c r="I16" s="63" t="n">
        <v>42134.29</v>
      </c>
      <c r="J16" s="63" t="n">
        <v>44080</v>
      </c>
      <c r="K16" s="63" t="n">
        <v>39134</v>
      </c>
      <c r="L16" s="63" t="n">
        <v>40631</v>
      </c>
      <c r="M16" s="63" t="n">
        <v>45956</v>
      </c>
      <c r="N16" s="63" t="n">
        <v>45216</v>
      </c>
      <c r="O16" s="72" t="n">
        <v>45187</v>
      </c>
      <c r="AA16" s="53" t="n">
        <v>9</v>
      </c>
    </row>
    <row r="17" customFormat="false" ht="13.5" hidden="false" customHeight="false" outlineLevel="0" collapsed="false">
      <c r="A17" s="73" t="n">
        <v>10</v>
      </c>
      <c r="B17" s="74" t="n">
        <v>33929.2117843976</v>
      </c>
      <c r="C17" s="75" t="n">
        <v>45358.9673828079</v>
      </c>
      <c r="D17" s="75" t="n">
        <v>38725.3912796598</v>
      </c>
      <c r="E17" s="75" t="n">
        <v>41180</v>
      </c>
      <c r="F17" s="75" t="n">
        <v>45137.7321753787</v>
      </c>
      <c r="G17" s="75" t="n">
        <v>39744</v>
      </c>
      <c r="H17" s="75" t="n">
        <v>45777.261341485</v>
      </c>
      <c r="I17" s="75" t="n">
        <v>42134.29</v>
      </c>
      <c r="J17" s="75" t="n">
        <v>44080</v>
      </c>
      <c r="K17" s="75" t="n">
        <v>39134</v>
      </c>
      <c r="L17" s="75" t="n">
        <v>39611</v>
      </c>
      <c r="M17" s="75" t="n">
        <v>44092</v>
      </c>
      <c r="N17" s="75" t="n">
        <v>45012.1078067705</v>
      </c>
      <c r="O17" s="76" t="n">
        <v>48188.2489869592</v>
      </c>
      <c r="AA17" s="53" t="n">
        <v>10</v>
      </c>
    </row>
    <row r="18" customFormat="false" ht="12.75" hidden="false" customHeight="false" outlineLevel="0" collapsed="false">
      <c r="A18" s="77" t="n">
        <v>11</v>
      </c>
      <c r="B18" s="78" t="n">
        <v>33929.2117843976</v>
      </c>
      <c r="C18" s="79" t="n">
        <v>41212.9369684533</v>
      </c>
      <c r="D18" s="79" t="n">
        <v>37438.7239628838</v>
      </c>
      <c r="E18" s="79" t="n">
        <v>39118</v>
      </c>
      <c r="F18" s="79" t="n">
        <v>42625.4285839929</v>
      </c>
      <c r="G18" s="79" t="n">
        <v>39467</v>
      </c>
      <c r="H18" s="79" t="n">
        <v>42844.0391727821</v>
      </c>
      <c r="I18" s="79" t="n">
        <v>40090.91</v>
      </c>
      <c r="J18" s="79" t="n">
        <v>44003</v>
      </c>
      <c r="K18" s="79" t="n">
        <v>37161</v>
      </c>
      <c r="L18" s="79" t="n">
        <v>38650</v>
      </c>
      <c r="M18" s="79" t="n">
        <v>42376</v>
      </c>
      <c r="N18" s="79" t="n">
        <v>43486.0602102704</v>
      </c>
      <c r="O18" s="80" t="n">
        <v>45142.4720218914</v>
      </c>
      <c r="AA18" s="53" t="n">
        <v>11</v>
      </c>
    </row>
    <row r="19" customFormat="false" ht="12.75" hidden="false" customHeight="false" outlineLevel="0" collapsed="false">
      <c r="A19" s="70" t="n">
        <v>12</v>
      </c>
      <c r="B19" s="81" t="n">
        <v>33929.2117843976</v>
      </c>
      <c r="C19" s="63" t="n">
        <v>37900.6857604386</v>
      </c>
      <c r="D19" s="63" t="n">
        <v>36249.5142639391</v>
      </c>
      <c r="E19" s="63" t="n">
        <v>37404</v>
      </c>
      <c r="F19" s="63" t="n">
        <v>40558.1485671736</v>
      </c>
      <c r="G19" s="63" t="n">
        <v>39015</v>
      </c>
      <c r="H19" s="63" t="n">
        <v>40294.1214431572</v>
      </c>
      <c r="I19" s="63" t="n">
        <v>38358.93</v>
      </c>
      <c r="J19" s="63" t="n">
        <v>40660</v>
      </c>
      <c r="K19" s="63" t="n">
        <v>35523</v>
      </c>
      <c r="L19" s="63" t="n">
        <v>37815</v>
      </c>
      <c r="M19" s="63" t="n">
        <v>40920</v>
      </c>
      <c r="N19" s="63" t="n">
        <v>42170.703086813</v>
      </c>
      <c r="O19" s="72" t="n">
        <v>42685.3452327941</v>
      </c>
      <c r="AA19" s="53" t="n">
        <v>12</v>
      </c>
    </row>
    <row r="20" customFormat="false" ht="12.75" hidden="false" customHeight="false" outlineLevel="0" collapsed="false">
      <c r="A20" s="70" t="n">
        <v>13</v>
      </c>
      <c r="B20" s="81" t="n">
        <v>33929.2117843976</v>
      </c>
      <c r="C20" s="63" t="n">
        <v>35892.6609514746</v>
      </c>
      <c r="D20" s="63" t="n">
        <v>35147.2838600903</v>
      </c>
      <c r="E20" s="63" t="n">
        <v>35940</v>
      </c>
      <c r="F20" s="63" t="n">
        <v>38820.0419076578</v>
      </c>
      <c r="G20" s="63" t="n">
        <v>38618</v>
      </c>
      <c r="H20" s="63" t="n">
        <v>38055.8142615488</v>
      </c>
      <c r="I20" s="63" t="n">
        <v>36847.55</v>
      </c>
      <c r="J20" s="63" t="n">
        <v>38374</v>
      </c>
      <c r="K20" s="63" t="n">
        <v>34134</v>
      </c>
      <c r="L20" s="63" t="n">
        <v>36876</v>
      </c>
      <c r="M20" s="63" t="n">
        <v>39655</v>
      </c>
      <c r="N20" s="63" t="n">
        <v>41019.7183773881</v>
      </c>
      <c r="O20" s="72" t="n">
        <v>40651.5601321464</v>
      </c>
      <c r="AA20" s="53" t="n">
        <v>13</v>
      </c>
    </row>
    <row r="21" customFormat="false" ht="12.75" hidden="false" customHeight="false" outlineLevel="0" collapsed="false">
      <c r="A21" s="70" t="n">
        <v>14</v>
      </c>
      <c r="B21" s="81" t="n">
        <v>33929.2117843976</v>
      </c>
      <c r="C21" s="63" t="n">
        <v>34726.6721425155</v>
      </c>
      <c r="D21" s="63" t="n">
        <v>34123.017471789</v>
      </c>
      <c r="E21" s="63" t="n">
        <v>34683</v>
      </c>
      <c r="F21" s="63" t="n">
        <v>37332.2445756852</v>
      </c>
      <c r="G21" s="63" t="n">
        <v>38230</v>
      </c>
      <c r="H21" s="63" t="n">
        <v>36074.3373676611</v>
      </c>
      <c r="I21" s="63" t="n">
        <v>35552.55</v>
      </c>
      <c r="J21" s="63" t="n">
        <v>36674</v>
      </c>
      <c r="K21" s="63" t="n">
        <v>32938</v>
      </c>
      <c r="L21" s="63" t="n">
        <v>36015</v>
      </c>
      <c r="M21" s="63" t="n">
        <v>38550</v>
      </c>
      <c r="N21" s="63" t="n">
        <v>40000.017000316</v>
      </c>
      <c r="O21" s="72" t="n">
        <v>38933.454109152</v>
      </c>
      <c r="AA21" s="53" t="n">
        <v>14</v>
      </c>
    </row>
    <row r="22" customFormat="false" ht="12.75" hidden="false" customHeight="false" outlineLevel="0" collapsed="false">
      <c r="A22" s="70" t="n">
        <v>15</v>
      </c>
      <c r="B22" s="81" t="n">
        <v>33929.2117843976</v>
      </c>
      <c r="C22" s="63" t="n">
        <v>34151.2831264794</v>
      </c>
      <c r="D22" s="63" t="n">
        <v>33967.381905121</v>
      </c>
      <c r="E22" s="63" t="n">
        <v>33598</v>
      </c>
      <c r="F22" s="63" t="n">
        <v>36036.5468123461</v>
      </c>
      <c r="G22" s="63" t="n">
        <v>37810</v>
      </c>
      <c r="H22" s="63" t="n">
        <v>34307.099961614</v>
      </c>
      <c r="I22" s="63" t="n">
        <v>34412.6</v>
      </c>
      <c r="J22" s="63" t="n">
        <v>35339</v>
      </c>
      <c r="K22" s="63" t="n">
        <v>31890</v>
      </c>
      <c r="L22" s="63" t="n">
        <v>35228</v>
      </c>
      <c r="M22" s="63" t="n">
        <v>37569</v>
      </c>
      <c r="N22" s="63" t="n">
        <v>39087.2478840268</v>
      </c>
      <c r="O22" s="72" t="n">
        <v>37457.7398392058</v>
      </c>
      <c r="AA22" s="53" t="n">
        <v>15</v>
      </c>
    </row>
    <row r="23" customFormat="false" ht="12.75" hidden="false" customHeight="false" outlineLevel="0" collapsed="false">
      <c r="A23" s="70" t="n">
        <v>16</v>
      </c>
      <c r="B23" s="81" t="n">
        <v>33929.2117843976</v>
      </c>
      <c r="C23" s="63" t="n">
        <v>34014.3257027709</v>
      </c>
      <c r="D23" s="63" t="n">
        <v>33426.3545823085</v>
      </c>
      <c r="E23" s="63" t="n">
        <v>32267</v>
      </c>
      <c r="F23" s="63" t="n">
        <v>34897.8945851286</v>
      </c>
      <c r="G23" s="63" t="n">
        <v>37440</v>
      </c>
      <c r="H23" s="63" t="n">
        <v>32720.4803183627</v>
      </c>
      <c r="I23" s="63" t="n">
        <v>33402.61</v>
      </c>
      <c r="J23" s="63" t="n">
        <v>34248</v>
      </c>
      <c r="K23" s="63" t="n">
        <v>31616</v>
      </c>
      <c r="L23" s="63" t="n">
        <v>34508</v>
      </c>
      <c r="M23" s="63" t="n">
        <v>36688</v>
      </c>
      <c r="N23" s="63" t="n">
        <v>38263.0359812899</v>
      </c>
      <c r="O23" s="72" t="n">
        <v>36172.6969054891</v>
      </c>
      <c r="AA23" s="53" t="n">
        <v>16</v>
      </c>
    </row>
    <row r="24" customFormat="false" ht="12.75" hidden="false" customHeight="false" outlineLevel="0" collapsed="false">
      <c r="A24" s="70" t="n">
        <v>17</v>
      </c>
      <c r="B24" s="81" t="n">
        <v>33929.2117843976</v>
      </c>
      <c r="C24" s="63" t="n">
        <v>34211.4287782957</v>
      </c>
      <c r="D24" s="63" t="n">
        <v>32916.8128493816</v>
      </c>
      <c r="E24" s="63" t="n">
        <v>31331</v>
      </c>
      <c r="F24" s="63" t="n">
        <v>33885.8909922171</v>
      </c>
      <c r="G24" s="63" t="n">
        <v>37039</v>
      </c>
      <c r="H24" s="63" t="n">
        <v>31287.5773849185</v>
      </c>
      <c r="I24" s="63" t="n">
        <v>32480.01</v>
      </c>
      <c r="J24" s="63" t="n">
        <v>33333</v>
      </c>
      <c r="K24" s="63" t="n">
        <v>31061</v>
      </c>
      <c r="L24" s="63" t="n">
        <v>33846</v>
      </c>
      <c r="M24" s="63" t="n">
        <v>35896</v>
      </c>
      <c r="N24" s="63" t="n">
        <v>37513.2156914216</v>
      </c>
      <c r="O24" s="72" t="n">
        <v>35040.71261852</v>
      </c>
      <c r="AA24" s="53" t="n">
        <v>17</v>
      </c>
    </row>
    <row r="25" customFormat="false" ht="12.75" hidden="false" customHeight="false" outlineLevel="0" collapsed="false">
      <c r="A25" s="70" t="n">
        <v>18</v>
      </c>
      <c r="B25" s="81" t="n">
        <v>33929.2117843976</v>
      </c>
      <c r="C25" s="63" t="n">
        <v>34658.1110022408</v>
      </c>
      <c r="D25" s="63" t="n">
        <v>32459.0813778321</v>
      </c>
      <c r="E25" s="63" t="n">
        <v>30498</v>
      </c>
      <c r="F25" s="63" t="n">
        <v>32979.0200997117</v>
      </c>
      <c r="G25" s="63" t="n">
        <v>36687</v>
      </c>
      <c r="H25" s="63" t="n">
        <v>29986.607738899</v>
      </c>
      <c r="I25" s="63" t="n">
        <v>31661.17</v>
      </c>
      <c r="J25" s="63" t="n">
        <v>32548</v>
      </c>
      <c r="K25" s="63" t="n">
        <v>30550</v>
      </c>
      <c r="L25" s="63" t="n">
        <v>33211</v>
      </c>
      <c r="M25" s="63" t="n">
        <v>35174</v>
      </c>
      <c r="N25" s="63" t="n">
        <v>36826.6625973739</v>
      </c>
      <c r="O25" s="72" t="n">
        <v>34033.7307505548</v>
      </c>
      <c r="AA25" s="53" t="n">
        <v>18</v>
      </c>
    </row>
    <row r="26" customFormat="false" ht="12.75" hidden="false" customHeight="false" outlineLevel="0" collapsed="false">
      <c r="A26" s="70" t="n">
        <v>19</v>
      </c>
      <c r="B26" s="81" t="n">
        <v>33929.2117843976</v>
      </c>
      <c r="C26" s="63" t="n">
        <v>35272.0090352027</v>
      </c>
      <c r="D26" s="63" t="n">
        <v>32008.6942143911</v>
      </c>
      <c r="E26" s="63" t="n">
        <v>29732</v>
      </c>
      <c r="F26" s="63" t="n">
        <v>32157.180937181</v>
      </c>
      <c r="G26" s="63" t="n">
        <v>36342</v>
      </c>
      <c r="H26" s="63" t="n">
        <v>28799.7412600956</v>
      </c>
      <c r="I26" s="63" t="n">
        <v>31259.31</v>
      </c>
      <c r="J26" s="63" t="n">
        <v>31863</v>
      </c>
      <c r="K26" s="63" t="n">
        <v>30077</v>
      </c>
      <c r="L26" s="63" t="n">
        <v>32627</v>
      </c>
      <c r="M26" s="63" t="n">
        <v>34516</v>
      </c>
      <c r="N26" s="63" t="n">
        <v>36194.4983235996</v>
      </c>
      <c r="O26" s="72" t="n">
        <v>33130.3635612131</v>
      </c>
      <c r="AA26" s="53" t="n">
        <v>19</v>
      </c>
    </row>
    <row r="27" customFormat="false" ht="13.5" hidden="false" customHeight="false" outlineLevel="0" collapsed="false">
      <c r="A27" s="82" t="n">
        <v>20</v>
      </c>
      <c r="B27" s="83" t="n">
        <v>33731.6225715361</v>
      </c>
      <c r="C27" s="75" t="n">
        <v>35960.2936382263</v>
      </c>
      <c r="D27" s="75" t="n">
        <v>31583.7082764488</v>
      </c>
      <c r="E27" s="75" t="n">
        <v>29044</v>
      </c>
      <c r="F27" s="75" t="n">
        <v>31413.6749181679</v>
      </c>
      <c r="G27" s="75" t="n">
        <v>35967</v>
      </c>
      <c r="H27" s="75" t="n">
        <v>27712.2413253809</v>
      </c>
      <c r="I27" s="75" t="n">
        <v>30944.5</v>
      </c>
      <c r="J27" s="75" t="n">
        <v>31257</v>
      </c>
      <c r="K27" s="75" t="n">
        <v>29637</v>
      </c>
      <c r="L27" s="75" t="n">
        <v>32092</v>
      </c>
      <c r="M27" s="75" t="n">
        <v>33910</v>
      </c>
      <c r="N27" s="75" t="n">
        <v>35609.5356073741</v>
      </c>
      <c r="O27" s="76" t="n">
        <v>32084.2424616234</v>
      </c>
      <c r="AA27" s="53" t="n">
        <v>20</v>
      </c>
    </row>
    <row r="28" customFormat="false" ht="12.75" hidden="false" customHeight="false" outlineLevel="0" collapsed="false">
      <c r="A28" s="84" t="n">
        <v>21</v>
      </c>
      <c r="B28" s="78" t="n">
        <v>33548.8455106749</v>
      </c>
      <c r="C28" s="79" t="n">
        <v>36611.4653613746</v>
      </c>
      <c r="D28" s="79" t="n">
        <v>31182.6021016515</v>
      </c>
      <c r="E28" s="79" t="n">
        <v>28431</v>
      </c>
      <c r="F28" s="79" t="n">
        <v>30730.987241799</v>
      </c>
      <c r="G28" s="79" t="n">
        <v>35637</v>
      </c>
      <c r="H28" s="79" t="n">
        <v>26711.8203578776</v>
      </c>
      <c r="I28" s="79" t="n">
        <v>30613.74</v>
      </c>
      <c r="J28" s="79" t="n">
        <v>30715</v>
      </c>
      <c r="K28" s="79" t="n">
        <v>29227</v>
      </c>
      <c r="L28" s="79" t="n">
        <v>31600</v>
      </c>
      <c r="M28" s="79" t="n">
        <v>33349</v>
      </c>
      <c r="N28" s="79" t="n">
        <v>35065.8823813416</v>
      </c>
      <c r="O28" s="80" t="n">
        <v>31630.0414222239</v>
      </c>
      <c r="AA28" s="53" t="n">
        <v>21</v>
      </c>
    </row>
    <row r="29" customFormat="false" ht="12.75" hidden="false" customHeight="false" outlineLevel="0" collapsed="false">
      <c r="A29" s="85" t="n">
        <v>22</v>
      </c>
      <c r="B29" s="81" t="n">
        <v>33368.1541698576</v>
      </c>
      <c r="C29" s="63" t="n">
        <v>37093.4248025084</v>
      </c>
      <c r="D29" s="63" t="n">
        <v>30803.9899054368</v>
      </c>
      <c r="E29" s="63" t="n">
        <v>28339</v>
      </c>
      <c r="F29" s="63" t="n">
        <v>30313.5082072763</v>
      </c>
      <c r="G29" s="63" t="n">
        <v>35315</v>
      </c>
      <c r="H29" s="63" t="n">
        <v>25788.1502451428</v>
      </c>
      <c r="I29" s="63" t="n">
        <v>30314.71</v>
      </c>
      <c r="J29" s="63" t="n">
        <v>30226</v>
      </c>
      <c r="K29" s="63" t="n">
        <v>28843</v>
      </c>
      <c r="L29" s="63" t="n">
        <v>31125</v>
      </c>
      <c r="M29" s="63" t="n">
        <v>32833</v>
      </c>
      <c r="N29" s="63" t="n">
        <v>34558.6537284434</v>
      </c>
      <c r="O29" s="72" t="n">
        <v>31206.3099118354</v>
      </c>
      <c r="AA29" s="53" t="n">
        <v>22</v>
      </c>
    </row>
    <row r="30" customFormat="false" ht="12.75" hidden="false" customHeight="false" outlineLevel="0" collapsed="false">
      <c r="A30" s="85" t="n">
        <v>23</v>
      </c>
      <c r="B30" s="81" t="n">
        <v>33189.5104486055</v>
      </c>
      <c r="C30" s="63" t="n">
        <v>34969.1798202209</v>
      </c>
      <c r="D30" s="63" t="n">
        <v>30446.6076051577</v>
      </c>
      <c r="E30" s="63" t="n">
        <v>27901</v>
      </c>
      <c r="F30" s="63" t="n">
        <v>30213.6492955193</v>
      </c>
      <c r="G30" s="63" t="n">
        <v>34964</v>
      </c>
      <c r="H30" s="63" t="n">
        <v>24932.4858309663</v>
      </c>
      <c r="I30" s="63" t="n">
        <v>30048.73</v>
      </c>
      <c r="J30" s="63" t="n">
        <v>29781</v>
      </c>
      <c r="K30" s="63" t="n">
        <v>28484</v>
      </c>
      <c r="L30" s="63" t="n">
        <v>30691</v>
      </c>
      <c r="M30" s="63" t="n">
        <v>32347</v>
      </c>
      <c r="N30" s="63" t="n">
        <v>34083.7586292008</v>
      </c>
      <c r="O30" s="72" t="n">
        <v>30809.6894848591</v>
      </c>
      <c r="AA30" s="53" t="n">
        <v>23</v>
      </c>
    </row>
    <row r="31" customFormat="false" ht="12.75" hidden="false" customHeight="false" outlineLevel="0" collapsed="false">
      <c r="A31" s="85" t="n">
        <v>24</v>
      </c>
      <c r="B31" s="81" t="n">
        <v>33012.8772419803</v>
      </c>
      <c r="C31" s="63" t="n">
        <v>34224.1265802096</v>
      </c>
      <c r="D31" s="63" t="n">
        <v>30109.3005817536</v>
      </c>
      <c r="E31" s="63" t="n">
        <v>27492</v>
      </c>
      <c r="F31" s="63" t="n">
        <v>30118.6314823125</v>
      </c>
      <c r="G31" s="63" t="n">
        <v>34655</v>
      </c>
      <c r="H31" s="63" t="n">
        <v>24792.451448887</v>
      </c>
      <c r="I31" s="63" t="n">
        <v>29764.64</v>
      </c>
      <c r="J31" s="63" t="n">
        <v>29373</v>
      </c>
      <c r="K31" s="63" t="n">
        <v>28145</v>
      </c>
      <c r="L31" s="63" t="n">
        <v>30268</v>
      </c>
      <c r="M31" s="63" t="n">
        <v>31828</v>
      </c>
      <c r="N31" s="63" t="n">
        <v>33637.7395865637</v>
      </c>
      <c r="O31" s="72" t="n">
        <v>30437.3305012316</v>
      </c>
      <c r="AA31" s="53" t="n">
        <v>24</v>
      </c>
    </row>
    <row r="32" customFormat="false" ht="12.75" hidden="false" customHeight="false" outlineLevel="0" collapsed="false">
      <c r="A32" s="70" t="n">
        <v>25</v>
      </c>
      <c r="B32" s="81" t="n">
        <v>32838.2184059012</v>
      </c>
      <c r="C32" s="63" t="n">
        <v>33572.0266521453</v>
      </c>
      <c r="D32" s="63" t="n">
        <v>29791.012934914</v>
      </c>
      <c r="E32" s="63" t="n">
        <v>27110</v>
      </c>
      <c r="F32" s="63" t="n">
        <v>30028.1290773293</v>
      </c>
      <c r="G32" s="63" t="n">
        <v>34319</v>
      </c>
      <c r="H32" s="63" t="n">
        <v>24655.7258755038</v>
      </c>
      <c r="I32" s="63" t="n">
        <v>29487.7</v>
      </c>
      <c r="J32" s="63" t="n">
        <v>28998</v>
      </c>
      <c r="K32" s="63" t="n">
        <v>27827</v>
      </c>
      <c r="L32" s="63" t="n">
        <v>29880</v>
      </c>
      <c r="M32" s="63" t="n">
        <v>31352</v>
      </c>
      <c r="N32" s="63" t="n">
        <v>33217.6502966112</v>
      </c>
      <c r="O32" s="72" t="n">
        <v>30086.7959131225</v>
      </c>
      <c r="AA32" s="53" t="n">
        <v>25</v>
      </c>
    </row>
    <row r="33" customFormat="false" ht="12.75" hidden="false" customHeight="false" outlineLevel="0" collapsed="false">
      <c r="A33" s="70" t="n">
        <v>26</v>
      </c>
      <c r="B33" s="81" t="n">
        <v>32665.4987239867</v>
      </c>
      <c r="C33" s="63" t="n">
        <v>32993.6739037952</v>
      </c>
      <c r="D33" s="63" t="n">
        <v>29490.7780263196</v>
      </c>
      <c r="E33" s="63" t="n">
        <v>26750</v>
      </c>
      <c r="F33" s="63" t="n">
        <v>29941.8452756962</v>
      </c>
      <c r="G33" s="63" t="n">
        <v>34024</v>
      </c>
      <c r="H33" s="63" t="n">
        <v>24522.0624820435</v>
      </c>
      <c r="I33" s="63" t="n">
        <v>29216.33</v>
      </c>
      <c r="J33" s="63" t="n">
        <v>28650</v>
      </c>
      <c r="K33" s="63" t="n">
        <v>27526</v>
      </c>
      <c r="L33" s="63" t="n">
        <v>29506</v>
      </c>
      <c r="M33" s="63" t="n">
        <v>30905</v>
      </c>
      <c r="N33" s="63" t="n">
        <v>32820.9611318134</v>
      </c>
      <c r="O33" s="72" t="n">
        <v>29755.986527535</v>
      </c>
      <c r="AA33" s="53" t="n">
        <v>26</v>
      </c>
    </row>
    <row r="34" customFormat="false" ht="12.75" hidden="false" customHeight="false" outlineLevel="0" collapsed="false">
      <c r="A34" s="70" t="n">
        <v>27</v>
      </c>
      <c r="B34" s="81" t="n">
        <v>32494.6838758408</v>
      </c>
      <c r="C34" s="63" t="n">
        <v>32475.1273829374</v>
      </c>
      <c r="D34" s="63" t="n">
        <v>29207.7101374588</v>
      </c>
      <c r="E34" s="63" t="n">
        <v>26412</v>
      </c>
      <c r="F34" s="63" t="n">
        <v>29859.5090322785</v>
      </c>
      <c r="G34" s="63" t="n">
        <v>33734</v>
      </c>
      <c r="H34" s="63" t="n">
        <v>24391.2471915234</v>
      </c>
      <c r="I34" s="63" t="n">
        <v>28973.88</v>
      </c>
      <c r="J34" s="63" t="n">
        <v>28327</v>
      </c>
      <c r="K34" s="63" t="n">
        <v>27239</v>
      </c>
      <c r="L34" s="63" t="n">
        <v>29161</v>
      </c>
      <c r="M34" s="63" t="n">
        <v>30487</v>
      </c>
      <c r="N34" s="63" t="n">
        <v>32445.4852518789</v>
      </c>
      <c r="O34" s="72" t="n">
        <v>29443.0822852728</v>
      </c>
      <c r="AA34" s="53" t="n">
        <v>27</v>
      </c>
    </row>
    <row r="35" customFormat="false" ht="12.75" hidden="false" customHeight="false" outlineLevel="0" collapsed="false">
      <c r="A35" s="70" t="n">
        <v>28</v>
      </c>
      <c r="B35" s="81" t="n">
        <v>32325.7404067081</v>
      </c>
      <c r="C35" s="63" t="n">
        <v>32005.9749893464</v>
      </c>
      <c r="D35" s="63" t="n">
        <v>28940.9970949722</v>
      </c>
      <c r="E35" s="63" t="n">
        <v>26092</v>
      </c>
      <c r="F35" s="63" t="n">
        <v>29780.8723334454</v>
      </c>
      <c r="G35" s="63" t="n">
        <v>33418</v>
      </c>
      <c r="H35" s="63" t="n">
        <v>24263.0928371994</v>
      </c>
      <c r="I35" s="63" t="n">
        <v>28715.07</v>
      </c>
      <c r="J35" s="63" t="n">
        <v>28025</v>
      </c>
      <c r="K35" s="63" t="n">
        <v>26969</v>
      </c>
      <c r="L35" s="63" t="n">
        <v>28850</v>
      </c>
      <c r="M35" s="63" t="n">
        <v>30095</v>
      </c>
      <c r="N35" s="63" t="n">
        <v>32089.3202165696</v>
      </c>
      <c r="O35" s="72" t="n">
        <v>29146.4956394519</v>
      </c>
      <c r="AA35" s="53" t="n">
        <v>28</v>
      </c>
    </row>
    <row r="36" customFormat="false" ht="12.75" hidden="false" customHeight="false" outlineLevel="0" collapsed="false">
      <c r="A36" s="70" t="n">
        <v>29</v>
      </c>
      <c r="B36" s="81" t="n">
        <v>32158.6356984248</v>
      </c>
      <c r="C36" s="63" t="n">
        <v>31578.2515808404</v>
      </c>
      <c r="D36" s="63" t="n">
        <v>28689.8937385042</v>
      </c>
      <c r="E36" s="63" t="n">
        <v>25789</v>
      </c>
      <c r="F36" s="63" t="n">
        <v>29705.7078085762</v>
      </c>
      <c r="G36" s="63" t="n">
        <v>33140</v>
      </c>
      <c r="H36" s="63" t="n">
        <v>24137.4346788246</v>
      </c>
      <c r="I36" s="63" t="n">
        <v>28483.98</v>
      </c>
      <c r="J36" s="63" t="n">
        <v>27742</v>
      </c>
      <c r="K36" s="63" t="n">
        <v>26709</v>
      </c>
      <c r="L36" s="63" t="n">
        <v>28524</v>
      </c>
      <c r="M36" s="63" t="n">
        <v>29722</v>
      </c>
      <c r="N36" s="63" t="n">
        <v>31750.801390374</v>
      </c>
      <c r="O36" s="72" t="n">
        <v>28864.8341832668</v>
      </c>
      <c r="AA36" s="53" t="n">
        <v>29</v>
      </c>
    </row>
    <row r="37" customFormat="false" ht="13.5" hidden="false" customHeight="false" outlineLevel="0" collapsed="false">
      <c r="A37" s="73" t="n">
        <v>30</v>
      </c>
      <c r="B37" s="83" t="n">
        <v>31993.3379416007</v>
      </c>
      <c r="C37" s="75" t="n">
        <v>31185.7382169865</v>
      </c>
      <c r="D37" s="75" t="n">
        <v>28453.7161244427</v>
      </c>
      <c r="E37" s="75" t="n">
        <v>25502</v>
      </c>
      <c r="F37" s="75" t="n">
        <v>29633.8066329577</v>
      </c>
      <c r="G37" s="75" t="n">
        <v>32867</v>
      </c>
      <c r="H37" s="75" t="n">
        <v>24014.1268071789</v>
      </c>
      <c r="I37" s="75" t="n">
        <v>28256.94</v>
      </c>
      <c r="J37" s="75" t="n">
        <v>27476</v>
      </c>
      <c r="K37" s="75" t="n">
        <v>26463</v>
      </c>
      <c r="L37" s="75" t="n">
        <v>28247</v>
      </c>
      <c r="M37" s="75" t="n">
        <v>29371</v>
      </c>
      <c r="N37" s="75" t="n">
        <v>31428.4644173789</v>
      </c>
      <c r="O37" s="76" t="n">
        <v>28596.87042554</v>
      </c>
      <c r="AA37" s="53" t="n">
        <v>30</v>
      </c>
    </row>
    <row r="38" customFormat="false" ht="12.75" hidden="false" customHeight="false" outlineLevel="0" collapsed="false">
      <c r="A38" s="77" t="n">
        <v>31</v>
      </c>
      <c r="B38" s="78" t="n">
        <v>31829.816108968</v>
      </c>
      <c r="C38" s="79" t="n">
        <v>30823.493107262</v>
      </c>
      <c r="D38" s="79" t="n">
        <v>28231.8363743631</v>
      </c>
      <c r="E38" s="79" t="n">
        <v>25229</v>
      </c>
      <c r="F38" s="79" t="n">
        <v>29564.9766814336</v>
      </c>
      <c r="G38" s="79" t="n">
        <v>32570</v>
      </c>
      <c r="H38" s="79" t="n">
        <v>23893.0392368384</v>
      </c>
      <c r="I38" s="79" t="n">
        <v>28036.01</v>
      </c>
      <c r="J38" s="79" t="n">
        <v>27225</v>
      </c>
      <c r="K38" s="79" t="n">
        <v>26230</v>
      </c>
      <c r="L38" s="79" t="n">
        <v>27977</v>
      </c>
      <c r="M38" s="79" t="n">
        <v>29038</v>
      </c>
      <c r="N38" s="79" t="n">
        <v>31121.0147450494</v>
      </c>
      <c r="O38" s="80" t="n">
        <v>28341.5171458843</v>
      </c>
      <c r="AA38" s="53" t="n">
        <v>31</v>
      </c>
    </row>
    <row r="39" customFormat="false" ht="12.75" hidden="false" customHeight="false" outlineLevel="0" collapsed="false">
      <c r="A39" s="70" t="n">
        <v>32</v>
      </c>
      <c r="B39" s="81" t="n">
        <v>31668.0399298378</v>
      </c>
      <c r="C39" s="63" t="n">
        <v>30487.5286592348</v>
      </c>
      <c r="D39" s="63" t="n">
        <v>28023.6780899835</v>
      </c>
      <c r="E39" s="63" t="n">
        <v>24969</v>
      </c>
      <c r="F39" s="63" t="n">
        <v>29499.0408985133</v>
      </c>
      <c r="G39" s="63" t="n">
        <v>32309</v>
      </c>
      <c r="H39" s="63" t="n">
        <v>23774.0555371237</v>
      </c>
      <c r="I39" s="63" t="n">
        <v>27817.72</v>
      </c>
      <c r="J39" s="63" t="n">
        <v>26988</v>
      </c>
      <c r="K39" s="63" t="n">
        <v>26006</v>
      </c>
      <c r="L39" s="63" t="n">
        <v>27713</v>
      </c>
      <c r="M39" s="63" t="n">
        <v>28721</v>
      </c>
      <c r="N39" s="63" t="n">
        <v>30827.3026785584</v>
      </c>
      <c r="O39" s="72" t="n">
        <v>28097.8071461389</v>
      </c>
      <c r="AA39" s="53" t="n">
        <v>32</v>
      </c>
    </row>
    <row r="40" customFormat="false" ht="12.75" hidden="false" customHeight="false" outlineLevel="0" collapsed="false">
      <c r="A40" s="70" t="n">
        <v>33</v>
      </c>
      <c r="B40" s="81" t="n">
        <v>31507.979865609</v>
      </c>
      <c r="C40" s="63" t="n">
        <v>30174.5835963922</v>
      </c>
      <c r="D40" s="63" t="n">
        <v>27828.7122674093</v>
      </c>
      <c r="E40" s="63" t="n">
        <v>24722</v>
      </c>
      <c r="F40" s="63" t="n">
        <v>29435.8358559096</v>
      </c>
      <c r="G40" s="63" t="n">
        <v>32052</v>
      </c>
      <c r="H40" s="63" t="n">
        <v>23657.0708875078</v>
      </c>
      <c r="I40" s="63" t="n">
        <v>27605.16</v>
      </c>
      <c r="J40" s="63" t="n">
        <v>26764</v>
      </c>
      <c r="K40" s="63" t="n">
        <v>25792</v>
      </c>
      <c r="L40" s="63" t="n">
        <v>27455</v>
      </c>
      <c r="M40" s="63" t="n">
        <v>28420</v>
      </c>
      <c r="N40" s="63" t="n">
        <v>30546.3028129928</v>
      </c>
      <c r="O40" s="72" t="n">
        <v>27864.8764958361</v>
      </c>
      <c r="AA40" s="53" t="n">
        <v>33</v>
      </c>
    </row>
    <row r="41" customFormat="false" ht="12.75" hidden="false" customHeight="false" outlineLevel="0" collapsed="false">
      <c r="A41" s="70" t="n">
        <v>34</v>
      </c>
      <c r="B41" s="81" t="n">
        <v>31349.607086277</v>
      </c>
      <c r="C41" s="63" t="n">
        <v>29881.9586604575</v>
      </c>
      <c r="D41" s="63" t="n">
        <v>27646.4536527478</v>
      </c>
      <c r="E41" s="63" t="n">
        <v>24486</v>
      </c>
      <c r="F41" s="63" t="n">
        <v>29375.2104728379</v>
      </c>
      <c r="G41" s="63" t="n">
        <v>31772</v>
      </c>
      <c r="H41" s="63" t="n">
        <v>23541.9904704887</v>
      </c>
      <c r="I41" s="63" t="n">
        <v>27396.04</v>
      </c>
      <c r="J41" s="63" t="n">
        <v>26551</v>
      </c>
      <c r="K41" s="63" t="n">
        <v>25587</v>
      </c>
      <c r="L41" s="63" t="n">
        <v>27223</v>
      </c>
      <c r="M41" s="63" t="n">
        <v>28135</v>
      </c>
      <c r="N41" s="63" t="n">
        <v>30277.0969597308</v>
      </c>
      <c r="O41" s="72" t="n">
        <v>27641.9505771268</v>
      </c>
      <c r="AA41" s="53" t="n">
        <v>34</v>
      </c>
    </row>
    <row r="42" customFormat="false" ht="12.75" hidden="false" customHeight="false" outlineLevel="0" collapsed="false">
      <c r="A42" s="70" t="n">
        <v>35</v>
      </c>
      <c r="B42" s="81" t="n">
        <v>31192.8934478929</v>
      </c>
      <c r="C42" s="63" t="n">
        <v>29607.3958792496</v>
      </c>
      <c r="D42" s="63" t="n">
        <v>27476.4574890795</v>
      </c>
      <c r="E42" s="63" t="n">
        <v>24260</v>
      </c>
      <c r="F42" s="63" t="n">
        <v>29317.0248780521</v>
      </c>
      <c r="G42" s="63" t="n">
        <v>31524</v>
      </c>
      <c r="H42" s="63" t="n">
        <v>23428.72813479</v>
      </c>
      <c r="I42" s="63" t="n">
        <v>27192.25</v>
      </c>
      <c r="J42" s="63" t="n">
        <v>26348</v>
      </c>
      <c r="K42" s="63" t="n">
        <v>25390</v>
      </c>
      <c r="L42" s="63" t="n">
        <v>26994</v>
      </c>
      <c r="M42" s="63" t="n">
        <v>27862</v>
      </c>
      <c r="N42" s="63" t="n">
        <v>30018.8598832499</v>
      </c>
      <c r="O42" s="72" t="n">
        <v>27428.3323896286</v>
      </c>
      <c r="AA42" s="53" t="n">
        <v>35</v>
      </c>
    </row>
    <row r="43" customFormat="false" ht="12.75" hidden="false" customHeight="false" outlineLevel="0" collapsed="false">
      <c r="A43" s="70" t="n">
        <v>36</v>
      </c>
      <c r="B43" s="81" t="n">
        <v>31037.8114709266</v>
      </c>
      <c r="C43" s="63" t="n">
        <v>29348.988329659</v>
      </c>
      <c r="D43" s="63" t="n">
        <v>27318.3166115225</v>
      </c>
      <c r="E43" s="63" t="n">
        <v>24045</v>
      </c>
      <c r="F43" s="63" t="n">
        <v>29261.1493956416</v>
      </c>
      <c r="G43" s="63" t="n">
        <v>31255</v>
      </c>
      <c r="H43" s="63" t="n">
        <v>23317.2052766448</v>
      </c>
      <c r="I43" s="63" t="n">
        <v>26990.68</v>
      </c>
      <c r="J43" s="63" t="n">
        <v>26155</v>
      </c>
      <c r="K43" s="63" t="n">
        <v>25201</v>
      </c>
      <c r="L43" s="63" t="n">
        <v>26790</v>
      </c>
      <c r="M43" s="63" t="n">
        <v>27600</v>
      </c>
      <c r="N43" s="63" t="n">
        <v>29770.847314793</v>
      </c>
      <c r="O43" s="72" t="n">
        <v>27223.3926925588</v>
      </c>
      <c r="AA43" s="53" t="n">
        <v>36</v>
      </c>
    </row>
    <row r="44" customFormat="false" ht="12.75" hidden="false" customHeight="false" outlineLevel="0" collapsed="false">
      <c r="A44" s="70" t="n">
        <v>37</v>
      </c>
      <c r="B44" s="81" t="n">
        <v>30884.3343194899</v>
      </c>
      <c r="C44" s="63" t="n">
        <v>29105.1116586056</v>
      </c>
      <c r="D44" s="63" t="n">
        <v>27171.6588529056</v>
      </c>
      <c r="E44" s="63" t="n">
        <v>23838</v>
      </c>
      <c r="F44" s="63" t="n">
        <v>29207.4636391706</v>
      </c>
      <c r="G44" s="63" t="n">
        <v>31017</v>
      </c>
      <c r="H44" s="63" t="n">
        <v>23207.3498981925</v>
      </c>
      <c r="I44" s="63" t="n">
        <v>26813.56</v>
      </c>
      <c r="J44" s="63" t="n">
        <v>25971</v>
      </c>
      <c r="K44" s="63" t="n">
        <v>25020</v>
      </c>
      <c r="L44" s="63" t="n">
        <v>26590</v>
      </c>
      <c r="M44" s="63" t="n">
        <v>27350</v>
      </c>
      <c r="N44" s="63" t="n">
        <v>29532.3858231494</v>
      </c>
      <c r="O44" s="72" t="n">
        <v>27026.5616504656</v>
      </c>
      <c r="AA44" s="53" t="n">
        <v>37</v>
      </c>
    </row>
    <row r="45" customFormat="false" ht="12.75" hidden="false" customHeight="false" outlineLevel="0" collapsed="false">
      <c r="A45" s="70" t="n">
        <v>38</v>
      </c>
      <c r="B45" s="81" t="n">
        <v>30732.4357813786</v>
      </c>
      <c r="C45" s="63" t="n">
        <v>28874.3713970865</v>
      </c>
      <c r="D45" s="63" t="n">
        <v>27036.144727527</v>
      </c>
      <c r="E45" s="63" t="n">
        <v>23639</v>
      </c>
      <c r="F45" s="63" t="n">
        <v>29155.8557009013</v>
      </c>
      <c r="G45" s="63" t="n">
        <v>30784</v>
      </c>
      <c r="H45" s="63" t="n">
        <v>23099.0958106232</v>
      </c>
      <c r="I45" s="63" t="n">
        <v>26619.73</v>
      </c>
      <c r="J45" s="63" t="n">
        <v>25795</v>
      </c>
      <c r="K45" s="63" t="n">
        <v>24846</v>
      </c>
      <c r="L45" s="63" t="n">
        <v>26394</v>
      </c>
      <c r="M45" s="63" t="n">
        <v>27111</v>
      </c>
      <c r="N45" s="63" t="n">
        <v>29302.8642098535</v>
      </c>
      <c r="O45" s="72" t="n">
        <v>26837.3217171473</v>
      </c>
      <c r="AA45" s="53" t="n">
        <v>38</v>
      </c>
    </row>
    <row r="46" customFormat="false" ht="12.75" hidden="false" customHeight="false" outlineLevel="0" collapsed="false">
      <c r="A46" s="70" t="n">
        <v>39</v>
      </c>
      <c r="B46" s="81" t="n">
        <v>30582.0902488943</v>
      </c>
      <c r="C46" s="63" t="n">
        <v>28655.5619170343</v>
      </c>
      <c r="D46" s="63" t="n">
        <v>26911.4653647599</v>
      </c>
      <c r="E46" s="63" t="n">
        <v>23448</v>
      </c>
      <c r="F46" s="63" t="n">
        <v>29106.2214246628</v>
      </c>
      <c r="G46" s="63" t="n">
        <v>30529</v>
      </c>
      <c r="H46" s="63" t="n">
        <v>22992.3819563258</v>
      </c>
      <c r="I46" s="63" t="n">
        <v>26448.66</v>
      </c>
      <c r="J46" s="63" t="n">
        <v>25627</v>
      </c>
      <c r="K46" s="63" t="n">
        <v>24678</v>
      </c>
      <c r="L46" s="63" t="n">
        <v>26201</v>
      </c>
      <c r="M46" s="63" t="n">
        <v>26881</v>
      </c>
      <c r="N46" s="63" t="n">
        <v>29081.7261632246</v>
      </c>
      <c r="O46" s="72" t="n">
        <v>26655.2015451791</v>
      </c>
      <c r="AA46" s="53" t="n">
        <v>39</v>
      </c>
    </row>
    <row r="47" customFormat="false" ht="13.5" hidden="false" customHeight="false" outlineLevel="0" collapsed="false">
      <c r="A47" s="73" t="n">
        <v>40</v>
      </c>
      <c r="B47" s="83" t="n">
        <v>30433.2727004087</v>
      </c>
      <c r="C47" s="75" t="n">
        <v>28447.6340932585</v>
      </c>
      <c r="D47" s="75" t="n">
        <v>26797.3406679665</v>
      </c>
      <c r="E47" s="75" t="n">
        <v>23265</v>
      </c>
      <c r="F47" s="75" t="n">
        <v>29058.4637524735</v>
      </c>
      <c r="G47" s="75" t="n">
        <v>30304</v>
      </c>
      <c r="H47" s="75" t="n">
        <v>22887.1518294268</v>
      </c>
      <c r="I47" s="75" t="n">
        <v>26280.82</v>
      </c>
      <c r="J47" s="75" t="n">
        <v>25465</v>
      </c>
      <c r="K47" s="75" t="n">
        <v>24516</v>
      </c>
      <c r="L47" s="75" t="n">
        <v>26030</v>
      </c>
      <c r="M47" s="75" t="n">
        <v>26661</v>
      </c>
      <c r="N47" s="75" t="n">
        <v>28868.4639578269</v>
      </c>
      <c r="O47" s="76" t="n">
        <v>26479.7707496633</v>
      </c>
      <c r="AA47" s="53" t="n">
        <v>40</v>
      </c>
    </row>
    <row r="48" customFormat="false" ht="12.75" hidden="false" customHeight="false" outlineLevel="0" collapsed="false">
      <c r="A48" s="77" t="n">
        <v>41</v>
      </c>
      <c r="B48" s="78" t="n">
        <v>30285.9586826362</v>
      </c>
      <c r="C48" s="79" t="n">
        <v>28249.6695582821</v>
      </c>
      <c r="D48" s="79" t="n">
        <v>26693.5176774025</v>
      </c>
      <c r="E48" s="79" t="n">
        <v>23089</v>
      </c>
      <c r="F48" s="79" t="n">
        <v>29012.4921363429</v>
      </c>
      <c r="G48" s="79" t="n">
        <v>30086</v>
      </c>
      <c r="H48" s="79" t="n">
        <v>22751.010257963</v>
      </c>
      <c r="I48" s="79" t="n">
        <v>26097.57</v>
      </c>
      <c r="J48" s="79" t="n">
        <v>25310</v>
      </c>
      <c r="K48" s="79" t="n">
        <v>24359</v>
      </c>
      <c r="L48" s="79" t="n">
        <v>25862</v>
      </c>
      <c r="M48" s="79" t="n">
        <v>26450</v>
      </c>
      <c r="N48" s="79" t="n">
        <v>28662.6130267575</v>
      </c>
      <c r="O48" s="80" t="n">
        <v>26310.6353871763</v>
      </c>
      <c r="AA48" s="53" t="n">
        <v>41</v>
      </c>
    </row>
    <row r="49" customFormat="false" ht="12.75" hidden="false" customHeight="false" outlineLevel="0" collapsed="false">
      <c r="A49" s="70" t="n">
        <v>42</v>
      </c>
      <c r="B49" s="81" t="n">
        <v>30140.124293582</v>
      </c>
      <c r="C49" s="63" t="n">
        <v>28060.8600096046</v>
      </c>
      <c r="D49" s="63" t="n">
        <v>26599.7691186</v>
      </c>
      <c r="E49" s="63" t="n">
        <v>22919</v>
      </c>
      <c r="F49" s="63" t="n">
        <v>28968.2220077961</v>
      </c>
      <c r="G49" s="63" t="n">
        <v>29891</v>
      </c>
      <c r="H49" s="63" t="n">
        <v>22666.0568143936</v>
      </c>
      <c r="I49" s="63" t="n">
        <v>25935.22</v>
      </c>
      <c r="J49" s="63" t="n">
        <v>25162</v>
      </c>
      <c r="K49" s="63" t="n">
        <v>24210</v>
      </c>
      <c r="L49" s="63" t="n">
        <v>25697</v>
      </c>
      <c r="M49" s="63" t="n">
        <v>26219</v>
      </c>
      <c r="N49" s="63" t="n">
        <v>28463.7472663523</v>
      </c>
      <c r="O49" s="72" t="n">
        <v>26147.434036465</v>
      </c>
      <c r="AA49" s="53" t="n">
        <v>42</v>
      </c>
    </row>
    <row r="50" customFormat="false" ht="12.75" hidden="false" customHeight="false" outlineLevel="0" collapsed="false">
      <c r="A50" s="70" t="n">
        <v>43</v>
      </c>
      <c r="B50" s="81" t="n">
        <v>29995.7461661333</v>
      </c>
      <c r="C50" s="63" t="n">
        <v>27880.4904310771</v>
      </c>
      <c r="D50" s="63" t="n">
        <v>26515.8921201776</v>
      </c>
      <c r="E50" s="63" t="n">
        <v>22704</v>
      </c>
      <c r="F50" s="63" t="n">
        <v>28925.5742986248</v>
      </c>
      <c r="G50" s="63" t="n">
        <v>29697</v>
      </c>
      <c r="H50" s="63" t="n">
        <v>22583.602489067</v>
      </c>
      <c r="I50" s="63" t="n">
        <v>25775.82</v>
      </c>
      <c r="J50" s="63" t="n">
        <v>25018</v>
      </c>
      <c r="K50" s="63" t="n">
        <v>24064</v>
      </c>
      <c r="L50" s="63" t="n">
        <v>25552</v>
      </c>
      <c r="M50" s="63" t="n">
        <v>26023</v>
      </c>
      <c r="N50" s="63" t="n">
        <v>28271.4749584351</v>
      </c>
      <c r="O50" s="72" t="n">
        <v>25989.8343878134</v>
      </c>
      <c r="AA50" s="53" t="n">
        <v>43</v>
      </c>
    </row>
    <row r="51" customFormat="false" ht="12.75" hidden="false" customHeight="false" outlineLevel="0" collapsed="false">
      <c r="A51" s="70" t="n">
        <v>44</v>
      </c>
      <c r="B51" s="81" t="n">
        <v>29852.8014522662</v>
      </c>
      <c r="C51" s="63" t="n">
        <v>27707.9253770382</v>
      </c>
      <c r="D51" s="63" t="n">
        <v>26441.7070871925</v>
      </c>
      <c r="E51" s="63" t="n">
        <v>22658</v>
      </c>
      <c r="F51" s="63" t="n">
        <v>28884.4750071934</v>
      </c>
      <c r="G51" s="63" t="n">
        <v>29506</v>
      </c>
      <c r="H51" s="63" t="n">
        <v>22503.5206494132</v>
      </c>
      <c r="I51" s="63" t="n">
        <v>25619.27</v>
      </c>
      <c r="J51" s="63" t="n">
        <v>24881</v>
      </c>
      <c r="K51" s="63" t="n">
        <v>23923</v>
      </c>
      <c r="L51" s="63" t="n">
        <v>25392</v>
      </c>
      <c r="M51" s="63" t="n">
        <v>25833</v>
      </c>
      <c r="N51" s="63" t="n">
        <v>28085.4352156194</v>
      </c>
      <c r="O51" s="72" t="n">
        <v>25837.5302643014</v>
      </c>
      <c r="AA51" s="53" t="n">
        <v>44</v>
      </c>
    </row>
    <row r="52" customFormat="false" ht="12.75" hidden="false" customHeight="false" outlineLevel="0" collapsed="false">
      <c r="A52" s="70" t="n">
        <v>45</v>
      </c>
      <c r="B52" s="81" t="n">
        <v>29711.2678078387</v>
      </c>
      <c r="C52" s="63" t="n">
        <v>27542.5976753437</v>
      </c>
      <c r="D52" s="63" t="n">
        <v>26225.8057434922</v>
      </c>
      <c r="E52" s="63" t="n">
        <v>22614</v>
      </c>
      <c r="F52" s="63" t="n">
        <v>28844.8548053311</v>
      </c>
      <c r="G52" s="63" t="n">
        <v>29320</v>
      </c>
      <c r="H52" s="63" t="n">
        <v>22425.6932720867</v>
      </c>
      <c r="I52" s="63" t="n">
        <v>25464.7</v>
      </c>
      <c r="J52" s="63" t="n">
        <v>24748</v>
      </c>
      <c r="K52" s="63" t="n">
        <v>23786</v>
      </c>
      <c r="L52" s="63" t="n">
        <v>25252</v>
      </c>
      <c r="M52" s="63" t="n">
        <v>25651</v>
      </c>
      <c r="N52" s="63" t="n">
        <v>27905.2948715471</v>
      </c>
      <c r="O52" s="72" t="n">
        <v>25690.2390113131</v>
      </c>
      <c r="AA52" s="53" t="n">
        <v>45</v>
      </c>
    </row>
    <row r="53" customFormat="false" ht="12.75" hidden="false" customHeight="false" outlineLevel="0" collapsed="false">
      <c r="A53" s="70" t="n">
        <v>46</v>
      </c>
      <c r="B53" s="81" t="n">
        <v>29571.1233779438</v>
      </c>
      <c r="C53" s="63" t="n">
        <v>27383.9990572895</v>
      </c>
      <c r="D53" s="63" t="n">
        <v>26096.5031628354</v>
      </c>
      <c r="E53" s="63" t="n">
        <v>22571</v>
      </c>
      <c r="F53" s="63" t="n">
        <v>28806.6486814559</v>
      </c>
      <c r="G53" s="63" t="n">
        <v>29137</v>
      </c>
      <c r="H53" s="63" t="n">
        <v>22350.010208718</v>
      </c>
      <c r="I53" s="63" t="n">
        <v>25312.83</v>
      </c>
      <c r="J53" s="63" t="n">
        <v>24620</v>
      </c>
      <c r="K53" s="63" t="n">
        <v>23656</v>
      </c>
      <c r="L53" s="63" t="n">
        <v>25114</v>
      </c>
      <c r="M53" s="63" t="n">
        <v>25475</v>
      </c>
      <c r="N53" s="63" t="n">
        <v>27730.7457511662</v>
      </c>
      <c r="O53" s="72" t="n">
        <v>25547.699201285</v>
      </c>
      <c r="AA53" s="53" t="n">
        <v>46</v>
      </c>
    </row>
    <row r="54" customFormat="false" ht="12.75" hidden="false" customHeight="false" outlineLevel="0" collapsed="false">
      <c r="A54" s="70" t="n">
        <v>47</v>
      </c>
      <c r="B54" s="81" t="n">
        <v>29432.3467827989</v>
      </c>
      <c r="C54" s="63" t="n">
        <v>27231.6723348439</v>
      </c>
      <c r="D54" s="63" t="n">
        <v>25970.0600611041</v>
      </c>
      <c r="E54" s="63" t="n">
        <v>22528</v>
      </c>
      <c r="F54" s="63" t="n">
        <v>28769.7956160986</v>
      </c>
      <c r="G54" s="63" t="n">
        <v>28957</v>
      </c>
      <c r="H54" s="63" t="n">
        <v>22276.3685272425</v>
      </c>
      <c r="I54" s="63" t="n">
        <v>25163.62</v>
      </c>
      <c r="J54" s="63" t="n">
        <v>24496</v>
      </c>
      <c r="K54" s="63" t="n">
        <v>23528</v>
      </c>
      <c r="L54" s="63" t="n">
        <v>24978</v>
      </c>
      <c r="M54" s="63" t="n">
        <v>25306</v>
      </c>
      <c r="N54" s="63" t="n">
        <v>27561.5022668895</v>
      </c>
      <c r="O54" s="72" t="n">
        <v>25409.6686093459</v>
      </c>
      <c r="AA54" s="53" t="n">
        <v>47</v>
      </c>
    </row>
    <row r="55" customFormat="false" ht="12.75" hidden="false" customHeight="false" outlineLevel="0" collapsed="false">
      <c r="A55" s="70" t="n">
        <v>48</v>
      </c>
      <c r="B55" s="81" t="n">
        <v>29294.9171041457</v>
      </c>
      <c r="C55" s="63" t="n">
        <v>27085.2048297067</v>
      </c>
      <c r="D55" s="63" t="n">
        <v>25846.4258919799</v>
      </c>
      <c r="E55" s="63" t="n">
        <v>22487</v>
      </c>
      <c r="F55" s="63" t="n">
        <v>28734.2382864544</v>
      </c>
      <c r="G55" s="63" t="n">
        <v>28779</v>
      </c>
      <c r="H55" s="63" t="n">
        <v>22204.6719196661</v>
      </c>
      <c r="I55" s="63" t="n">
        <v>25034.09</v>
      </c>
      <c r="J55" s="63" t="n">
        <v>24377</v>
      </c>
      <c r="K55" s="63" t="n">
        <v>23405</v>
      </c>
      <c r="L55" s="63" t="n">
        <v>24845</v>
      </c>
      <c r="M55" s="63" t="n">
        <v>25141</v>
      </c>
      <c r="N55" s="63" t="n">
        <v>27397.2992952319</v>
      </c>
      <c r="O55" s="72" t="n">
        <v>25275.9224225823</v>
      </c>
      <c r="AA55" s="53" t="n">
        <v>48</v>
      </c>
    </row>
    <row r="56" customFormat="false" ht="12.75" hidden="false" customHeight="false" outlineLevel="0" collapsed="false">
      <c r="A56" s="70" t="n">
        <v>49</v>
      </c>
      <c r="B56" s="81" t="n">
        <v>29158.8138721405</v>
      </c>
      <c r="C56" s="63" t="n">
        <v>26944.222822249</v>
      </c>
      <c r="D56" s="63" t="n">
        <v>25725.5531977759</v>
      </c>
      <c r="E56" s="63" t="n">
        <v>22448</v>
      </c>
      <c r="F56" s="63" t="n">
        <v>28699.9227969825</v>
      </c>
      <c r="G56" s="63" t="n">
        <v>28605</v>
      </c>
      <c r="H56" s="63" t="n">
        <v>22134.8301683984</v>
      </c>
      <c r="I56" s="63" t="n">
        <v>24888.99</v>
      </c>
      <c r="J56" s="63" t="n">
        <v>24261</v>
      </c>
      <c r="K56" s="63" t="n">
        <v>23284</v>
      </c>
      <c r="L56" s="63" t="n">
        <v>24731</v>
      </c>
      <c r="M56" s="63" t="n">
        <v>24982</v>
      </c>
      <c r="N56" s="63" t="n">
        <v>27237.8902957122</v>
      </c>
      <c r="O56" s="72" t="n">
        <v>25146.251651488</v>
      </c>
      <c r="AA56" s="53" t="n">
        <v>49</v>
      </c>
    </row>
    <row r="57" customFormat="false" ht="13.5" hidden="false" customHeight="false" outlineLevel="0" collapsed="false">
      <c r="A57" s="73" t="n">
        <v>50</v>
      </c>
      <c r="B57" s="83" t="n">
        <v>29024.0170527117</v>
      </c>
      <c r="C57" s="75" t="n">
        <v>26808.3868368321</v>
      </c>
      <c r="D57" s="75" t="n">
        <v>25589.1503760049</v>
      </c>
      <c r="E57" s="75" t="n">
        <v>22408</v>
      </c>
      <c r="F57" s="75" t="n">
        <v>28666.7984334213</v>
      </c>
      <c r="G57" s="75" t="n">
        <v>28433</v>
      </c>
      <c r="H57" s="75" t="n">
        <v>22066.7586643581</v>
      </c>
      <c r="I57" s="75" t="n">
        <v>24763.13</v>
      </c>
      <c r="J57" s="75" t="n">
        <v>24150</v>
      </c>
      <c r="K57" s="75" t="n">
        <v>23169</v>
      </c>
      <c r="L57" s="75" t="n">
        <v>24601</v>
      </c>
      <c r="M57" s="75" t="n">
        <v>24829</v>
      </c>
      <c r="N57" s="75" t="n">
        <v>27083.045639719</v>
      </c>
      <c r="O57" s="76" t="n">
        <v>25020.4617169686</v>
      </c>
      <c r="AA57" s="53" t="n">
        <v>50</v>
      </c>
    </row>
    <row r="58" customFormat="false" ht="12.75" hidden="false" customHeight="false" outlineLevel="0" collapsed="false">
      <c r="A58" s="66" t="n">
        <v>51</v>
      </c>
      <c r="B58" s="86" t="n">
        <v>28890.5070353649</v>
      </c>
      <c r="C58" s="68" t="n">
        <v>26677.3876172602</v>
      </c>
      <c r="D58" s="68" t="n">
        <v>25443.7179406424</v>
      </c>
      <c r="E58" s="68" t="n">
        <v>22370</v>
      </c>
      <c r="F58" s="68" t="n">
        <v>28634.8174378857</v>
      </c>
      <c r="G58" s="68" t="n">
        <v>28264</v>
      </c>
      <c r="H58" s="68" t="n">
        <v>22000.3779709614</v>
      </c>
      <c r="I58" s="68" t="n">
        <v>24622.68</v>
      </c>
      <c r="J58" s="68" t="n">
        <v>24042</v>
      </c>
      <c r="K58" s="68" t="n">
        <v>23056</v>
      </c>
      <c r="L58" s="68" t="n">
        <v>24489</v>
      </c>
      <c r="M58" s="68" t="n">
        <v>24679</v>
      </c>
      <c r="N58" s="68" t="n">
        <v>26932.5511219416</v>
      </c>
      <c r="O58" s="69" t="n">
        <v>24898.3711902566</v>
      </c>
      <c r="AA58" s="53" t="n">
        <v>51</v>
      </c>
    </row>
    <row r="59" customFormat="false" ht="12.75" hidden="false" customHeight="false" outlineLevel="0" collapsed="false">
      <c r="A59" s="70" t="n">
        <v>52</v>
      </c>
      <c r="B59" s="81" t="n">
        <v>28758.2646214176</v>
      </c>
      <c r="C59" s="63" t="n">
        <v>26550.9426750041</v>
      </c>
      <c r="D59" s="63" t="n">
        <v>25300.4634219395</v>
      </c>
      <c r="E59" s="63" t="n">
        <v>22332</v>
      </c>
      <c r="F59" s="63" t="n">
        <v>28603.9348029743</v>
      </c>
      <c r="G59" s="63" t="n">
        <v>28098</v>
      </c>
      <c r="H59" s="63" t="n">
        <v>21935.6134288746</v>
      </c>
      <c r="I59" s="63" t="n">
        <v>24501.02</v>
      </c>
      <c r="J59" s="63" t="n">
        <v>23937</v>
      </c>
      <c r="K59" s="63" t="n">
        <v>22946</v>
      </c>
      <c r="L59" s="63" t="n">
        <v>24379</v>
      </c>
      <c r="M59" s="63" t="n">
        <v>24535</v>
      </c>
      <c r="N59" s="63" t="n">
        <v>26786.206631033</v>
      </c>
      <c r="O59" s="72" t="n">
        <v>24779.8106664207</v>
      </c>
      <c r="AA59" s="53" t="n">
        <v>52</v>
      </c>
    </row>
    <row r="60" customFormat="false" ht="12.75" hidden="false" customHeight="false" outlineLevel="0" collapsed="false">
      <c r="A60" s="70" t="n">
        <v>53</v>
      </c>
      <c r="B60" s="81" t="n">
        <v>28627.2710126426</v>
      </c>
      <c r="C60" s="63" t="n">
        <v>26428.7933154017</v>
      </c>
      <c r="D60" s="63" t="n">
        <v>25159.3396408709</v>
      </c>
      <c r="E60" s="63" t="n">
        <v>22296</v>
      </c>
      <c r="F60" s="63" t="n">
        <v>28574.1080830474</v>
      </c>
      <c r="G60" s="63" t="n">
        <v>27934</v>
      </c>
      <c r="H60" s="63" t="n">
        <v>21872.3947970678</v>
      </c>
      <c r="I60" s="63" t="n">
        <v>24364.29</v>
      </c>
      <c r="J60" s="63" t="n">
        <v>23836</v>
      </c>
      <c r="K60" s="63" t="n">
        <v>22840</v>
      </c>
      <c r="L60" s="63" t="n">
        <v>24272</v>
      </c>
      <c r="M60" s="63" t="n">
        <v>24395</v>
      </c>
      <c r="N60" s="63" t="n">
        <v>26643.8249595683</v>
      </c>
      <c r="O60" s="72" t="n">
        <v>24664.6217549278</v>
      </c>
      <c r="AA60" s="53" t="n">
        <v>53</v>
      </c>
    </row>
    <row r="61" customFormat="false" ht="12.75" hidden="false" customHeight="false" outlineLevel="0" collapsed="false">
      <c r="A61" s="70" t="n">
        <v>54</v>
      </c>
      <c r="B61" s="81" t="n">
        <v>28497.5078003059</v>
      </c>
      <c r="C61" s="63" t="n">
        <v>26310.7020647922</v>
      </c>
      <c r="D61" s="63" t="n">
        <v>25020.3008297333</v>
      </c>
      <c r="E61" s="63" t="n">
        <v>22260</v>
      </c>
      <c r="F61" s="63" t="n">
        <v>28545.2972210333</v>
      </c>
      <c r="G61" s="63" t="n">
        <v>27772</v>
      </c>
      <c r="H61" s="63" t="n">
        <v>21810.6559262673</v>
      </c>
      <c r="I61" s="63" t="n">
        <v>24245.92</v>
      </c>
      <c r="J61" s="63" t="n">
        <v>23737</v>
      </c>
      <c r="K61" s="63" t="n">
        <v>22736</v>
      </c>
      <c r="L61" s="63" t="n">
        <v>24165</v>
      </c>
      <c r="M61" s="63" t="n">
        <v>24258</v>
      </c>
      <c r="N61" s="63" t="n">
        <v>26505.2307362059</v>
      </c>
      <c r="O61" s="72" t="n">
        <v>24552.6561730503</v>
      </c>
      <c r="AA61" s="53" t="n">
        <v>54</v>
      </c>
    </row>
    <row r="62" customFormat="false" ht="12.75" hidden="false" customHeight="false" outlineLevel="0" collapsed="false">
      <c r="A62" s="70" t="n">
        <v>55</v>
      </c>
      <c r="B62" s="81" t="n">
        <v>28368.9569545802</v>
      </c>
      <c r="C62" s="63" t="n">
        <v>26196.4504356089</v>
      </c>
      <c r="D62" s="63" t="n">
        <v>24883.3025781901</v>
      </c>
      <c r="E62" s="63" t="n">
        <v>22226</v>
      </c>
      <c r="F62" s="63" t="n">
        <v>28517.4643893011</v>
      </c>
      <c r="G62" s="63" t="n">
        <v>27612</v>
      </c>
      <c r="H62" s="63" t="n">
        <v>21750.3344613866</v>
      </c>
      <c r="I62" s="63" t="n">
        <v>24129.41</v>
      </c>
      <c r="J62" s="63" t="n">
        <v>23642</v>
      </c>
      <c r="K62" s="63" t="n">
        <v>22635</v>
      </c>
      <c r="L62" s="63" t="n">
        <v>24060</v>
      </c>
      <c r="M62" s="63" t="n">
        <v>24126</v>
      </c>
      <c r="N62" s="63" t="n">
        <v>26370.2594653497</v>
      </c>
      <c r="O62" s="72" t="n">
        <v>24443.7749298762</v>
      </c>
      <c r="AA62" s="53" t="n">
        <v>55</v>
      </c>
    </row>
    <row r="63" customFormat="false" ht="12.75" hidden="false" customHeight="false" outlineLevel="0" collapsed="false">
      <c r="A63" s="70" t="n">
        <v>56</v>
      </c>
      <c r="B63" s="81" t="n">
        <v>28241.6008143198</v>
      </c>
      <c r="C63" s="63" t="n">
        <v>26085.8369776677</v>
      </c>
      <c r="D63" s="63" t="n">
        <v>24748.3017818502</v>
      </c>
      <c r="E63" s="63" t="n">
        <v>22192</v>
      </c>
      <c r="F63" s="63" t="n">
        <v>28490.5738432927</v>
      </c>
      <c r="G63" s="63" t="n">
        <v>27434</v>
      </c>
      <c r="H63" s="63" t="n">
        <v>21691.3715699296</v>
      </c>
      <c r="I63" s="63" t="n">
        <v>24014.05</v>
      </c>
      <c r="J63" s="63" t="n">
        <v>23549</v>
      </c>
      <c r="K63" s="63" t="n">
        <v>22537</v>
      </c>
      <c r="L63" s="63" t="n">
        <v>23956</v>
      </c>
      <c r="M63" s="63" t="n">
        <v>23998</v>
      </c>
      <c r="N63" s="63" t="n">
        <v>26238.7566616273</v>
      </c>
      <c r="O63" s="72" t="n">
        <v>24337.8475903406</v>
      </c>
      <c r="AA63" s="53" t="n">
        <v>56</v>
      </c>
    </row>
    <row r="64" customFormat="false" ht="12.75" hidden="false" customHeight="false" outlineLevel="0" collapsed="false">
      <c r="A64" s="70" t="n">
        <v>57</v>
      </c>
      <c r="B64" s="81" t="n">
        <v>28115.422077181</v>
      </c>
      <c r="C64" s="63" t="n">
        <v>25978.6755728836</v>
      </c>
      <c r="D64" s="63" t="n">
        <v>24615.2565932409</v>
      </c>
      <c r="E64" s="63" t="n">
        <v>22158</v>
      </c>
      <c r="F64" s="63" t="n">
        <v>28464.5917867432</v>
      </c>
      <c r="G64" s="63" t="n">
        <v>27279</v>
      </c>
      <c r="H64" s="63" t="n">
        <v>21633.7116937167</v>
      </c>
      <c r="I64" s="63" t="n">
        <v>23901.15</v>
      </c>
      <c r="J64" s="63" t="n">
        <v>23459</v>
      </c>
      <c r="K64" s="63" t="n">
        <v>22442</v>
      </c>
      <c r="L64" s="63" t="n">
        <v>23869</v>
      </c>
      <c r="M64" s="63" t="n">
        <v>23874</v>
      </c>
      <c r="N64" s="63" t="n">
        <v>26110.5770682069</v>
      </c>
      <c r="O64" s="72" t="n">
        <v>24234.7516101059</v>
      </c>
      <c r="AA64" s="53" t="n">
        <v>57</v>
      </c>
    </row>
    <row r="65" customFormat="false" ht="12.75" hidden="false" customHeight="false" outlineLevel="0" collapsed="false">
      <c r="A65" s="70" t="n">
        <v>58</v>
      </c>
      <c r="B65" s="81" t="n">
        <v>27990.4037900752</v>
      </c>
      <c r="C65" s="63" t="n">
        <v>25874.7939379052</v>
      </c>
      <c r="D65" s="63" t="n">
        <v>24484.126375041</v>
      </c>
      <c r="E65" s="63" t="n">
        <v>22126</v>
      </c>
      <c r="F65" s="63" t="n">
        <v>28439.4862474424</v>
      </c>
      <c r="G65" s="63" t="n">
        <v>27126</v>
      </c>
      <c r="H65" s="63" t="n">
        <v>21577.3023215941</v>
      </c>
      <c r="I65" s="63" t="n">
        <v>23789.31</v>
      </c>
      <c r="J65" s="63" t="n">
        <v>23371</v>
      </c>
      <c r="K65" s="63" t="n">
        <v>22349</v>
      </c>
      <c r="L65" s="63" t="n">
        <v>23768</v>
      </c>
      <c r="M65" s="63" t="n">
        <v>23753</v>
      </c>
      <c r="N65" s="63" t="n">
        <v>25985.5839494277</v>
      </c>
      <c r="O65" s="72" t="n">
        <v>24134.3717333188</v>
      </c>
      <c r="AA65" s="53" t="n">
        <v>58</v>
      </c>
    </row>
    <row r="66" customFormat="false" ht="12.75" hidden="false" customHeight="false" outlineLevel="0" collapsed="false">
      <c r="A66" s="70" t="n">
        <v>59</v>
      </c>
      <c r="B66" s="81" t="n">
        <v>27866.5293399394</v>
      </c>
      <c r="C66" s="63" t="n">
        <v>25774.0323050416</v>
      </c>
      <c r="D66" s="63" t="n">
        <v>24354.8716554504</v>
      </c>
      <c r="E66" s="63" t="n">
        <v>22094</v>
      </c>
      <c r="F66" s="63" t="n">
        <v>28415.2269625945</v>
      </c>
      <c r="G66" s="63" t="n">
        <v>26977</v>
      </c>
      <c r="H66" s="63" t="n">
        <v>21522.0937810573</v>
      </c>
      <c r="I66" s="63" t="n">
        <v>23678.53</v>
      </c>
      <c r="J66" s="63" t="n">
        <v>23286</v>
      </c>
      <c r="K66" s="63" t="n">
        <v>22259</v>
      </c>
      <c r="L66" s="63" t="n">
        <v>23669</v>
      </c>
      <c r="M66" s="63" t="n">
        <v>23635</v>
      </c>
      <c r="N66" s="63" t="n">
        <v>25863.6484494519</v>
      </c>
      <c r="O66" s="72" t="n">
        <v>24036.599446295</v>
      </c>
      <c r="AA66" s="53" t="n">
        <v>59</v>
      </c>
    </row>
    <row r="67" customFormat="false" ht="13.5" hidden="false" customHeight="false" outlineLevel="0" collapsed="false">
      <c r="A67" s="73" t="n">
        <v>60</v>
      </c>
      <c r="B67" s="83" t="n">
        <v>27743.7824448126</v>
      </c>
      <c r="C67" s="75" t="n">
        <v>25676.2422566579</v>
      </c>
      <c r="D67" s="75" t="n">
        <v>24227.4540855808</v>
      </c>
      <c r="E67" s="75" t="n">
        <v>22062</v>
      </c>
      <c r="F67" s="75" t="n">
        <v>28391.7852729318</v>
      </c>
      <c r="G67" s="75" t="n">
        <v>26829</v>
      </c>
      <c r="H67" s="75" t="n">
        <v>21469.2187104414</v>
      </c>
      <c r="I67" s="75" t="n">
        <v>23570.09</v>
      </c>
      <c r="J67" s="75" t="n">
        <v>23203</v>
      </c>
      <c r="K67" s="75" t="n">
        <v>22172</v>
      </c>
      <c r="L67" s="75" t="n">
        <v>23585</v>
      </c>
      <c r="M67" s="75" t="n">
        <v>23543</v>
      </c>
      <c r="N67" s="75" t="n">
        <v>25744.6490097071</v>
      </c>
      <c r="O67" s="76" t="n">
        <v>23941.3324810589</v>
      </c>
      <c r="AA67" s="53" t="n">
        <v>60</v>
      </c>
    </row>
    <row r="68" customFormat="false" ht="12.75" hidden="false" customHeight="false" outlineLevel="0" collapsed="false">
      <c r="A68" s="77" t="n">
        <v>61</v>
      </c>
      <c r="B68" s="78" t="n">
        <v>27622.147145206</v>
      </c>
      <c r="C68" s="79" t="n">
        <v>25581.285692148</v>
      </c>
      <c r="D68" s="79" t="n">
        <v>24101.8363987571</v>
      </c>
      <c r="E68" s="79" t="n">
        <v>22032</v>
      </c>
      <c r="F68" s="79" t="n">
        <v>28369.1340248196</v>
      </c>
      <c r="G68" s="79" t="n">
        <v>26682</v>
      </c>
      <c r="H68" s="79" t="n">
        <v>21417.4500012202</v>
      </c>
      <c r="I68" s="79" t="n">
        <v>23477.81</v>
      </c>
      <c r="J68" s="79" t="n">
        <v>23123</v>
      </c>
      <c r="K68" s="79" t="n">
        <v>22086</v>
      </c>
      <c r="L68" s="79" t="n">
        <v>23488</v>
      </c>
      <c r="M68" s="79" t="n">
        <v>23433</v>
      </c>
      <c r="N68" s="79" t="n">
        <v>25628.4708387893</v>
      </c>
      <c r="O68" s="80" t="n">
        <v>23848.4743634208</v>
      </c>
      <c r="AA68" s="53" t="n">
        <v>61</v>
      </c>
    </row>
    <row r="69" customFormat="false" ht="12.75" hidden="false" customHeight="false" outlineLevel="0" collapsed="false">
      <c r="A69" s="70" t="n">
        <v>62</v>
      </c>
      <c r="B69" s="81" t="n">
        <v>27501.6077957541</v>
      </c>
      <c r="C69" s="63" t="n">
        <v>25489.0339098309</v>
      </c>
      <c r="D69" s="63" t="n">
        <v>23977.9823716289</v>
      </c>
      <c r="E69" s="63" t="n">
        <v>22002</v>
      </c>
      <c r="F69" s="63" t="n">
        <v>28347.2474796663</v>
      </c>
      <c r="G69" s="63" t="n">
        <v>26538</v>
      </c>
      <c r="H69" s="63" t="n">
        <v>21366.7454173302</v>
      </c>
      <c r="I69" s="63" t="n">
        <v>23371.84</v>
      </c>
      <c r="J69" s="63" t="n">
        <v>23044</v>
      </c>
      <c r="K69" s="63" t="n">
        <v>22002</v>
      </c>
      <c r="L69" s="63" t="n">
        <v>23407</v>
      </c>
      <c r="M69" s="63" t="n">
        <v>23327</v>
      </c>
      <c r="N69" s="63" t="n">
        <v>25515.0054292791</v>
      </c>
      <c r="O69" s="72" t="n">
        <v>23757.9340009189</v>
      </c>
      <c r="AA69" s="53" t="n">
        <v>62</v>
      </c>
    </row>
    <row r="70" customFormat="false" ht="12.75" hidden="false" customHeight="false" outlineLevel="0" collapsed="false">
      <c r="A70" s="70" t="n">
        <v>63</v>
      </c>
      <c r="B70" s="81" t="n">
        <v>27382.1490571367</v>
      </c>
      <c r="C70" s="63" t="n">
        <v>25399.3667887977</v>
      </c>
      <c r="D70" s="63" t="n">
        <v>23855.8567869956</v>
      </c>
      <c r="E70" s="63" t="n">
        <v>21972</v>
      </c>
      <c r="F70" s="63" t="n">
        <v>28326.1012300194</v>
      </c>
      <c r="G70" s="63" t="n">
        <v>26396</v>
      </c>
      <c r="H70" s="63" t="n">
        <v>21317.0648831331</v>
      </c>
      <c r="I70" s="63" t="n">
        <v>23266.83</v>
      </c>
      <c r="J70" s="63" t="n">
        <v>22968</v>
      </c>
      <c r="K70" s="63" t="n">
        <v>21921</v>
      </c>
      <c r="L70" s="63" t="n">
        <v>23328</v>
      </c>
      <c r="M70" s="63" t="n">
        <v>23223</v>
      </c>
      <c r="N70" s="63" t="n">
        <v>25404.1501165921</v>
      </c>
      <c r="O70" s="72" t="n">
        <v>23669.6253065162</v>
      </c>
      <c r="AA70" s="53" t="n">
        <v>63</v>
      </c>
    </row>
    <row r="71" customFormat="false" ht="12.75" hidden="false" customHeight="false" outlineLevel="0" collapsed="false">
      <c r="A71" s="70" t="n">
        <v>64</v>
      </c>
      <c r="B71" s="81" t="n">
        <v>27263.7558882605</v>
      </c>
      <c r="C71" s="63" t="n">
        <v>25312.1720579582</v>
      </c>
      <c r="D71" s="63" t="n">
        <v>23735.4253982558</v>
      </c>
      <c r="E71" s="63" t="n">
        <v>21944</v>
      </c>
      <c r="F71" s="63" t="n">
        <v>28305.6721217882</v>
      </c>
      <c r="G71" s="63" t="n">
        <v>26255</v>
      </c>
      <c r="H71" s="63" t="n">
        <v>21268.3703457747</v>
      </c>
      <c r="I71" s="63" t="n">
        <v>23178.79</v>
      </c>
      <c r="J71" s="63" t="n">
        <v>22894</v>
      </c>
      <c r="K71" s="63" t="n">
        <v>21841</v>
      </c>
      <c r="L71" s="63" t="n">
        <v>23234</v>
      </c>
      <c r="M71" s="63" t="n">
        <v>23122</v>
      </c>
      <c r="N71" s="63" t="n">
        <v>25295.8076755681</v>
      </c>
      <c r="O71" s="72" t="n">
        <v>23583.4668544271</v>
      </c>
      <c r="AA71" s="53" t="n">
        <v>64</v>
      </c>
    </row>
    <row r="72" customFormat="false" ht="12.75" hidden="false" customHeight="false" outlineLevel="0" collapsed="false">
      <c r="A72" s="70" t="n">
        <v>65</v>
      </c>
      <c r="B72" s="81" t="n">
        <v>27146.4135386911</v>
      </c>
      <c r="C72" s="63" t="n">
        <v>25227.3446413931</v>
      </c>
      <c r="D72" s="63" t="n">
        <v>23616.6548953964</v>
      </c>
      <c r="E72" s="63" t="n">
        <v>21916</v>
      </c>
      <c r="F72" s="63" t="n">
        <v>28285.9381820854</v>
      </c>
      <c r="G72" s="63" t="n">
        <v>26116</v>
      </c>
      <c r="H72" s="63" t="n">
        <v>21220.6256480368</v>
      </c>
      <c r="I72" s="63" t="n">
        <v>23076.75</v>
      </c>
      <c r="J72" s="63" t="n">
        <v>22821</v>
      </c>
      <c r="K72" s="63" t="n">
        <v>21764</v>
      </c>
      <c r="L72" s="63" t="n">
        <v>23156</v>
      </c>
      <c r="M72" s="63" t="n">
        <v>23023</v>
      </c>
      <c r="N72" s="63" t="n">
        <v>25189.8859510025</v>
      </c>
      <c r="O72" s="72" t="n">
        <v>23499.3815648656</v>
      </c>
      <c r="AA72" s="53" t="n">
        <v>65</v>
      </c>
    </row>
    <row r="73" customFormat="false" ht="12.75" hidden="false" customHeight="false" outlineLevel="0" collapsed="false">
      <c r="A73" s="70" t="n">
        <v>66</v>
      </c>
      <c r="B73" s="81" t="n">
        <v>27030.1075413248</v>
      </c>
      <c r="C73" s="63" t="n">
        <v>25144.7860706728</v>
      </c>
      <c r="D73" s="63" t="n">
        <v>23499.5128724416</v>
      </c>
      <c r="E73" s="63" t="n">
        <v>21888</v>
      </c>
      <c r="F73" s="63" t="n">
        <v>28266.8785522307</v>
      </c>
      <c r="G73" s="63" t="n">
        <v>25980</v>
      </c>
      <c r="H73" s="63" t="n">
        <v>21173.7964107523</v>
      </c>
      <c r="I73" s="63" t="n">
        <v>22990.77</v>
      </c>
      <c r="J73" s="63" t="n">
        <v>22750</v>
      </c>
      <c r="K73" s="63" t="n">
        <v>21688</v>
      </c>
      <c r="L73" s="63" t="n">
        <v>23079</v>
      </c>
      <c r="M73" s="63" t="n">
        <v>22928</v>
      </c>
      <c r="N73" s="63" t="n">
        <v>25086.2975187635</v>
      </c>
      <c r="O73" s="72" t="n">
        <v>23417.2964148776</v>
      </c>
      <c r="AA73" s="53" t="n">
        <v>66</v>
      </c>
    </row>
    <row r="74" customFormat="false" ht="12.75" hidden="false" customHeight="false" outlineLevel="0" collapsed="false">
      <c r="A74" s="70" t="n">
        <v>67</v>
      </c>
      <c r="B74" s="81" t="n">
        <v>26914.8237052912</v>
      </c>
      <c r="C74" s="63" t="n">
        <v>25064.4039561069</v>
      </c>
      <c r="D74" s="63" t="n">
        <v>23383.9677962884</v>
      </c>
      <c r="E74" s="63" t="n">
        <v>21861</v>
      </c>
      <c r="F74" s="63" t="n">
        <v>28248.4734254984</v>
      </c>
      <c r="G74" s="63" t="n">
        <v>25844</v>
      </c>
      <c r="H74" s="63" t="n">
        <v>21127.8499239441</v>
      </c>
      <c r="I74" s="63" t="n">
        <v>22905.43</v>
      </c>
      <c r="J74" s="63" t="n">
        <v>22682</v>
      </c>
      <c r="K74" s="63" t="n">
        <v>21614</v>
      </c>
      <c r="L74" s="63" t="n">
        <v>23004</v>
      </c>
      <c r="M74" s="63" t="n">
        <v>22834</v>
      </c>
      <c r="N74" s="63" t="n">
        <v>24984.9593745174</v>
      </c>
      <c r="O74" s="72" t="n">
        <v>23337.1421727362</v>
      </c>
      <c r="AA74" s="53" t="n">
        <v>67</v>
      </c>
    </row>
    <row r="75" customFormat="false" ht="12.75" hidden="false" customHeight="false" outlineLevel="0" collapsed="false">
      <c r="A75" s="70" t="n">
        <v>68</v>
      </c>
      <c r="B75" s="81" t="n">
        <v>26800.5481090782</v>
      </c>
      <c r="C75" s="63" t="n">
        <v>24986.1115099923</v>
      </c>
      <c r="D75" s="63" t="n">
        <v>23269.9889768578</v>
      </c>
      <c r="E75" s="63" t="n">
        <v>21835</v>
      </c>
      <c r="F75" s="63" t="n">
        <v>28230.7039892336</v>
      </c>
      <c r="G75" s="63" t="n">
        <v>25711</v>
      </c>
      <c r="H75" s="63" t="n">
        <v>21082.7550459347</v>
      </c>
      <c r="I75" s="63" t="n">
        <v>22807.56</v>
      </c>
      <c r="J75" s="63" t="n">
        <v>22614</v>
      </c>
      <c r="K75" s="63" t="n">
        <v>21541</v>
      </c>
      <c r="L75" s="63" t="n">
        <v>22914</v>
      </c>
      <c r="M75" s="63" t="n">
        <v>22742</v>
      </c>
      <c r="N75" s="63" t="n">
        <v>24885.7926474171</v>
      </c>
      <c r="O75" s="72" t="n">
        <v>23258.8531536581</v>
      </c>
      <c r="AA75" s="53" t="n">
        <v>68</v>
      </c>
    </row>
    <row r="76" customFormat="false" ht="12.75" hidden="false" customHeight="false" outlineLevel="0" collapsed="false">
      <c r="A76" s="70" t="n">
        <v>69</v>
      </c>
      <c r="B76" s="81" t="n">
        <v>26687.2670938707</v>
      </c>
      <c r="C76" s="63" t="n">
        <v>24909.8271158613</v>
      </c>
      <c r="D76" s="63" t="n">
        <v>23157.5465384955</v>
      </c>
      <c r="E76" s="63" t="n">
        <v>21809</v>
      </c>
      <c r="F76" s="63" t="n">
        <v>28213.5523709915</v>
      </c>
      <c r="G76" s="63" t="n">
        <v>25579</v>
      </c>
      <c r="H76" s="63" t="n">
        <v>21038.4821097486</v>
      </c>
      <c r="I76" s="63" t="n">
        <v>22724.76</v>
      </c>
      <c r="J76" s="63" t="n">
        <v>22549</v>
      </c>
      <c r="K76" s="63" t="n">
        <v>21471</v>
      </c>
      <c r="L76" s="63" t="n">
        <v>22841</v>
      </c>
      <c r="M76" s="63" t="n">
        <v>22653</v>
      </c>
      <c r="N76" s="63" t="n">
        <v>24788.7223363983</v>
      </c>
      <c r="O76" s="72" t="n">
        <v>23182.3669948431</v>
      </c>
      <c r="AA76" s="53" t="n">
        <v>69</v>
      </c>
    </row>
    <row r="77" customFormat="false" ht="13.5" hidden="false" customHeight="false" outlineLevel="0" collapsed="false">
      <c r="A77" s="73" t="n">
        <v>70</v>
      </c>
      <c r="B77" s="83" t="n">
        <v>26574.9672570952</v>
      </c>
      <c r="C77" s="75" t="n">
        <v>24835.4739385199</v>
      </c>
      <c r="D77" s="75" t="n">
        <v>23046.6113925606</v>
      </c>
      <c r="E77" s="75" t="n">
        <v>21783</v>
      </c>
      <c r="F77" s="75" t="n">
        <v>28197.0015883893</v>
      </c>
      <c r="G77" s="75" t="n">
        <v>25449</v>
      </c>
      <c r="H77" s="75" t="n">
        <v>20995.0028361919</v>
      </c>
      <c r="I77" s="75" t="n">
        <v>22643.15</v>
      </c>
      <c r="J77" s="75" t="n">
        <v>22485</v>
      </c>
      <c r="K77" s="75" t="n">
        <v>21403</v>
      </c>
      <c r="L77" s="75" t="n">
        <v>22767</v>
      </c>
      <c r="M77" s="75" t="n">
        <v>22567</v>
      </c>
      <c r="N77" s="75" t="n">
        <v>24693.6770669838</v>
      </c>
      <c r="O77" s="76" t="n">
        <v>23107.624448056</v>
      </c>
      <c r="AA77" s="53" t="n">
        <v>70</v>
      </c>
    </row>
    <row r="78" customFormat="false" ht="12.75" hidden="false" customHeight="false" outlineLevel="0" collapsed="false">
      <c r="A78" s="77" t="n">
        <v>71</v>
      </c>
      <c r="B78" s="78" t="n">
        <v>26463.635446162</v>
      </c>
      <c r="C78" s="79" t="n">
        <v>24762.9795703459</v>
      </c>
      <c r="D78" s="79" t="n">
        <v>22937.1552111433</v>
      </c>
      <c r="E78" s="79" t="n">
        <v>21758</v>
      </c>
      <c r="F78" s="79" t="n">
        <v>28181.0355023854</v>
      </c>
      <c r="G78" s="79" t="n">
        <v>25319</v>
      </c>
      <c r="H78" s="79" t="n">
        <v>20977.8888233281</v>
      </c>
      <c r="I78" s="79" t="n">
        <v>22562.12</v>
      </c>
      <c r="J78" s="79" t="n">
        <v>22422</v>
      </c>
      <c r="K78" s="79" t="n">
        <v>21335</v>
      </c>
      <c r="L78" s="79" t="n">
        <v>22695</v>
      </c>
      <c r="M78" s="79" t="n">
        <v>22481</v>
      </c>
      <c r="N78" s="79" t="n">
        <v>24600.5888667189</v>
      </c>
      <c r="O78" s="80" t="n">
        <v>23034.5691881539</v>
      </c>
      <c r="AA78" s="53" t="n">
        <v>71</v>
      </c>
    </row>
    <row r="79" customFormat="false" ht="12.75" hidden="false" customHeight="false" outlineLevel="0" collapsed="false">
      <c r="A79" s="70" t="n">
        <v>72</v>
      </c>
      <c r="B79" s="81" t="n">
        <v>26353.2587523988</v>
      </c>
      <c r="C79" s="63" t="n">
        <v>24692.2757098893</v>
      </c>
      <c r="D79" s="63" t="n">
        <v>22829.1504018562</v>
      </c>
      <c r="E79" s="63" t="n">
        <v>21734</v>
      </c>
      <c r="F79" s="63" t="n">
        <v>28165.6387737263</v>
      </c>
      <c r="G79" s="63" t="n">
        <v>25193</v>
      </c>
      <c r="H79" s="63" t="n">
        <v>20960.8699922084</v>
      </c>
      <c r="I79" s="63" t="n">
        <v>22482.26</v>
      </c>
      <c r="J79" s="63" t="n">
        <v>22361</v>
      </c>
      <c r="K79" s="63" t="n">
        <v>21269</v>
      </c>
      <c r="L79" s="63" t="n">
        <v>22624</v>
      </c>
      <c r="M79" s="63" t="n">
        <v>22397</v>
      </c>
      <c r="N79" s="63" t="n">
        <v>24509.3929575584</v>
      </c>
      <c r="O79" s="72" t="n">
        <v>22963.1476361329</v>
      </c>
      <c r="AA79" s="53" t="n">
        <v>72</v>
      </c>
    </row>
    <row r="80" customFormat="false" ht="12.75" hidden="false" customHeight="false" outlineLevel="0" collapsed="false">
      <c r="A80" s="70" t="n">
        <v>73</v>
      </c>
      <c r="B80" s="81" t="n">
        <v>26243.8245051671</v>
      </c>
      <c r="C80" s="63" t="n">
        <v>24623.2978693156</v>
      </c>
      <c r="D80" s="63" t="n">
        <v>22722.5700836481</v>
      </c>
      <c r="E80" s="63" t="n">
        <v>21710</v>
      </c>
      <c r="F80" s="63" t="n">
        <v>28150.7968223258</v>
      </c>
      <c r="G80" s="63" t="n">
        <v>25067</v>
      </c>
      <c r="H80" s="63" t="n">
        <v>20943.9433675448</v>
      </c>
      <c r="I80" s="63" t="n">
        <v>22403.53</v>
      </c>
      <c r="J80" s="63" t="n">
        <v>22302</v>
      </c>
      <c r="K80" s="63" t="n">
        <v>21206</v>
      </c>
      <c r="L80" s="63" t="n">
        <v>22553</v>
      </c>
      <c r="M80" s="63" t="n">
        <v>22316</v>
      </c>
      <c r="N80" s="63" t="n">
        <v>24420.0275636995</v>
      </c>
      <c r="O80" s="72" t="n">
        <v>22893.3087954115</v>
      </c>
      <c r="AA80" s="53" t="n">
        <v>73</v>
      </c>
    </row>
    <row r="81" customFormat="false" ht="12.75" hidden="false" customHeight="false" outlineLevel="0" collapsed="false">
      <c r="A81" s="70" t="n">
        <v>74</v>
      </c>
      <c r="B81" s="81" t="n">
        <v>26135.3202661566</v>
      </c>
      <c r="C81" s="63" t="n">
        <v>24555.9851076555</v>
      </c>
      <c r="D81" s="63" t="n">
        <v>22617.3880635897</v>
      </c>
      <c r="E81" s="63" t="n">
        <v>21687</v>
      </c>
      <c r="F81" s="63" t="n">
        <v>28136.4957893587</v>
      </c>
      <c r="G81" s="63" t="n">
        <v>24942</v>
      </c>
      <c r="H81" s="63" t="n">
        <v>20927.1061310032</v>
      </c>
      <c r="I81" s="63" t="n">
        <v>22325.93</v>
      </c>
      <c r="J81" s="63" t="n">
        <v>22244</v>
      </c>
      <c r="K81" s="63" t="n">
        <v>21143</v>
      </c>
      <c r="L81" s="63" t="n">
        <v>22470</v>
      </c>
      <c r="M81" s="63" t="n">
        <v>22237</v>
      </c>
      <c r="N81" s="63" t="n">
        <v>24332.4337335071</v>
      </c>
      <c r="O81" s="72" t="n">
        <v>22825.004100201</v>
      </c>
      <c r="AA81" s="53" t="n">
        <v>74</v>
      </c>
    </row>
    <row r="82" customFormat="false" ht="12.75" hidden="false" customHeight="false" outlineLevel="0" collapsed="false">
      <c r="A82" s="70" t="n">
        <v>75</v>
      </c>
      <c r="B82" s="81" t="n">
        <v>26048.0361897803</v>
      </c>
      <c r="C82" s="63" t="n">
        <v>23520.6643732928</v>
      </c>
      <c r="D82" s="63" t="n">
        <v>22513.5788145858</v>
      </c>
      <c r="E82" s="63" t="n">
        <v>21663</v>
      </c>
      <c r="F82" s="63" t="n">
        <v>28122.7225018731</v>
      </c>
      <c r="G82" s="63" t="n">
        <v>24820</v>
      </c>
      <c r="H82" s="63" t="n">
        <v>20862.9429679835</v>
      </c>
      <c r="I82" s="63" t="n">
        <v>22249.42</v>
      </c>
      <c r="J82" s="63" t="n">
        <v>22187</v>
      </c>
      <c r="K82" s="63" t="n">
        <v>21081</v>
      </c>
      <c r="L82" s="63" t="n">
        <v>22401</v>
      </c>
      <c r="M82" s="63" t="n">
        <v>22158</v>
      </c>
      <c r="N82" s="63" t="n">
        <v>24246.5551743164</v>
      </c>
      <c r="O82" s="72" t="n">
        <v>22758.1872749243</v>
      </c>
      <c r="AA82" s="53" t="n">
        <v>75</v>
      </c>
    </row>
    <row r="83" customFormat="false" ht="12.75" hidden="false" customHeight="false" outlineLevel="0" collapsed="false">
      <c r="A83" s="70" t="n">
        <v>76</v>
      </c>
      <c r="B83" s="81" t="n">
        <v>25953.2463813903</v>
      </c>
      <c r="C83" s="63" t="n">
        <v>23458.8976457681</v>
      </c>
      <c r="D83" s="63" t="n">
        <v>22411.1174539706</v>
      </c>
      <c r="E83" s="63" t="n">
        <v>21641</v>
      </c>
      <c r="F83" s="63" t="n">
        <v>28109.4644397397</v>
      </c>
      <c r="G83" s="63" t="n">
        <v>24699</v>
      </c>
      <c r="H83" s="63" t="n">
        <v>20799.2201071732</v>
      </c>
      <c r="I83" s="63" t="n">
        <v>22173.45</v>
      </c>
      <c r="J83" s="63" t="n">
        <v>22131</v>
      </c>
      <c r="K83" s="63" t="n">
        <v>21020</v>
      </c>
      <c r="L83" s="63" t="n">
        <v>22334</v>
      </c>
      <c r="M83" s="63" t="n">
        <v>22088</v>
      </c>
      <c r="N83" s="63" t="n">
        <v>24162.3380990152</v>
      </c>
      <c r="O83" s="72" t="n">
        <v>22692.8142037516</v>
      </c>
      <c r="AA83" s="53" t="n">
        <v>76</v>
      </c>
    </row>
    <row r="84" customFormat="false" ht="12.75" hidden="false" customHeight="false" outlineLevel="0" collapsed="false">
      <c r="A84" s="70" t="n">
        <v>77</v>
      </c>
      <c r="B84" s="81" t="n">
        <v>25859.1735761753</v>
      </c>
      <c r="C84" s="63" t="n">
        <v>23398.5825161947</v>
      </c>
      <c r="D84" s="63" t="n">
        <v>22309.9797229428</v>
      </c>
      <c r="E84" s="63" t="n">
        <v>21619</v>
      </c>
      <c r="F84" s="63" t="n">
        <v>28096.709704772</v>
      </c>
      <c r="G84" s="63" t="n">
        <v>24578</v>
      </c>
      <c r="H84" s="63" t="n">
        <v>20735.9316596525</v>
      </c>
      <c r="I84" s="63" t="n">
        <v>22112.04</v>
      </c>
      <c r="J84" s="63" t="n">
        <v>22077</v>
      </c>
      <c r="K84" s="63" t="n">
        <v>20962</v>
      </c>
      <c r="L84" s="63" t="n">
        <v>22266</v>
      </c>
      <c r="M84" s="63" t="n">
        <v>22020</v>
      </c>
      <c r="N84" s="63" t="n">
        <v>24079.731083418</v>
      </c>
      <c r="O84" s="72" t="n">
        <v>22628.8428094074</v>
      </c>
      <c r="AA84" s="53" t="n">
        <v>77</v>
      </c>
    </row>
    <row r="85" customFormat="false" ht="12.75" hidden="false" customHeight="false" outlineLevel="0" collapsed="false">
      <c r="A85" s="70" t="n">
        <v>78</v>
      </c>
      <c r="B85" s="81" t="n">
        <v>25765.8095092882</v>
      </c>
      <c r="C85" s="63" t="n">
        <v>23339.6718137894</v>
      </c>
      <c r="D85" s="63" t="n">
        <v>22210.1419668035</v>
      </c>
      <c r="E85" s="63" t="n">
        <v>21597</v>
      </c>
      <c r="F85" s="63" t="n">
        <v>28084.4469918679</v>
      </c>
      <c r="G85" s="63" t="n">
        <v>24459</v>
      </c>
      <c r="H85" s="63" t="n">
        <v>20673.0719005991</v>
      </c>
      <c r="I85" s="63" t="n">
        <v>22037.55</v>
      </c>
      <c r="J85" s="63" t="n">
        <v>22024</v>
      </c>
      <c r="K85" s="63" t="n">
        <v>20904</v>
      </c>
      <c r="L85" s="63" t="n">
        <v>22200</v>
      </c>
      <c r="M85" s="63" t="n">
        <v>21954</v>
      </c>
      <c r="N85" s="63" t="n">
        <v>23998.6849335371</v>
      </c>
      <c r="O85" s="72" t="n">
        <v>22566.2329404885</v>
      </c>
      <c r="AA85" s="53" t="n">
        <v>78</v>
      </c>
    </row>
    <row r="86" customFormat="false" ht="12.75" hidden="false" customHeight="false" outlineLevel="0" collapsed="false">
      <c r="A86" s="70" t="n">
        <v>79</v>
      </c>
      <c r="B86" s="81" t="n">
        <v>25673.1460435263</v>
      </c>
      <c r="C86" s="63" t="n">
        <v>23282.1207901972</v>
      </c>
      <c r="D86" s="63" t="n">
        <v>22111.5811159585</v>
      </c>
      <c r="E86" s="63" t="n">
        <v>21576</v>
      </c>
      <c r="F86" s="63" t="n">
        <v>28072.6655620306</v>
      </c>
      <c r="G86" s="63" t="n">
        <v>24342</v>
      </c>
      <c r="H86" s="63" t="n">
        <v>20610.6352610277</v>
      </c>
      <c r="I86" s="63" t="n">
        <v>21964.69</v>
      </c>
      <c r="J86" s="63" t="n">
        <v>21972</v>
      </c>
      <c r="K86" s="63" t="n">
        <v>20847</v>
      </c>
      <c r="L86" s="63" t="n">
        <v>22134</v>
      </c>
      <c r="M86" s="63" t="n">
        <v>21889</v>
      </c>
      <c r="N86" s="63" t="n">
        <v>23919.1525619433</v>
      </c>
      <c r="O86" s="72" t="n">
        <v>22504.9462666024</v>
      </c>
      <c r="AA86" s="53" t="n">
        <v>79</v>
      </c>
    </row>
    <row r="87" customFormat="false" ht="13.5" hidden="false" customHeight="false" outlineLevel="0" collapsed="false">
      <c r="A87" s="73" t="n">
        <v>80</v>
      </c>
      <c r="B87" s="83" t="n">
        <v>25581.1751668669</v>
      </c>
      <c r="C87" s="75" t="n">
        <v>23225.8869675807</v>
      </c>
      <c r="D87" s="75" t="n">
        <v>22014.2746676503</v>
      </c>
      <c r="E87" s="75" t="n">
        <v>21555</v>
      </c>
      <c r="F87" s="75" t="n">
        <v>28061.355217144</v>
      </c>
      <c r="G87" s="75" t="n">
        <v>24226</v>
      </c>
      <c r="H87" s="75" t="n">
        <v>20548.6163201088</v>
      </c>
      <c r="I87" s="75" t="n">
        <v>21905.52</v>
      </c>
      <c r="J87" s="75" t="n">
        <v>21921</v>
      </c>
      <c r="K87" s="75" t="n">
        <v>20792</v>
      </c>
      <c r="L87" s="75" t="n">
        <v>22069</v>
      </c>
      <c r="M87" s="75" t="n">
        <v>21823</v>
      </c>
      <c r="N87" s="75" t="n">
        <v>23841.0888724821</v>
      </c>
      <c r="O87" s="76" t="n">
        <v>22444.9461806996</v>
      </c>
      <c r="AA87" s="53" t="n">
        <v>80</v>
      </c>
    </row>
    <row r="88" customFormat="false" ht="12.75" hidden="false" customHeight="false" outlineLevel="0" collapsed="false">
      <c r="A88" s="77" t="n">
        <v>81</v>
      </c>
      <c r="B88" s="78" t="n">
        <v>25489.8889900604</v>
      </c>
      <c r="C88" s="79" t="n">
        <v>23170.9299986993</v>
      </c>
      <c r="D88" s="79" t="n">
        <v>21918.2006683866</v>
      </c>
      <c r="E88" s="79" t="n">
        <v>21535</v>
      </c>
      <c r="F88" s="79" t="n">
        <v>28050.5062763839</v>
      </c>
      <c r="G88" s="79" t="n">
        <v>24111</v>
      </c>
      <c r="H88" s="79" t="n">
        <v>20487.0097980188</v>
      </c>
      <c r="I88" s="79" t="n">
        <v>21834.09</v>
      </c>
      <c r="J88" s="79" t="n">
        <v>21872</v>
      </c>
      <c r="K88" s="79" t="n">
        <v>20739</v>
      </c>
      <c r="L88" s="79" t="n">
        <v>22006</v>
      </c>
      <c r="M88" s="79" t="n">
        <v>21761</v>
      </c>
      <c r="N88" s="79" t="n">
        <v>23764.4506526812</v>
      </c>
      <c r="O88" s="80" t="n">
        <v>22386.1977080351</v>
      </c>
      <c r="AA88" s="53" t="n">
        <v>81</v>
      </c>
    </row>
    <row r="89" customFormat="false" ht="12.75" hidden="false" customHeight="false" outlineLevel="0" collapsed="false">
      <c r="A89" s="70" t="n">
        <v>82</v>
      </c>
      <c r="B89" s="81" t="n">
        <v>25399.2797442788</v>
      </c>
      <c r="C89" s="63" t="n">
        <v>23117.2115378764</v>
      </c>
      <c r="D89" s="63" t="n">
        <v>21823.3376970341</v>
      </c>
      <c r="E89" s="63" t="n">
        <v>21515</v>
      </c>
      <c r="F89" s="63" t="n">
        <v>28040.1095541578</v>
      </c>
      <c r="G89" s="63" t="n">
        <v>23998</v>
      </c>
      <c r="H89" s="63" t="n">
        <v>20425.8105492767</v>
      </c>
      <c r="I89" s="63" t="n">
        <v>21776.18</v>
      </c>
      <c r="J89" s="63" t="n">
        <v>21823</v>
      </c>
      <c r="K89" s="63" t="n">
        <v>20686</v>
      </c>
      <c r="L89" s="63" t="n">
        <v>21942</v>
      </c>
      <c r="M89" s="63" t="n">
        <v>21699</v>
      </c>
      <c r="N89" s="63" t="n">
        <v>23689.1964732448</v>
      </c>
      <c r="O89" s="72" t="n">
        <v>22328.6674212401</v>
      </c>
      <c r="AA89" s="53" t="n">
        <v>82</v>
      </c>
    </row>
    <row r="90" customFormat="false" ht="12.75" hidden="false" customHeight="false" outlineLevel="0" collapsed="false">
      <c r="A90" s="70" t="n">
        <v>83</v>
      </c>
      <c r="B90" s="81" t="n">
        <v>25309.3397788176</v>
      </c>
      <c r="C90" s="63" t="n">
        <v>23064.6951218691</v>
      </c>
      <c r="D90" s="63" t="n">
        <v>21729.6648485467</v>
      </c>
      <c r="E90" s="63" t="n">
        <v>21495</v>
      </c>
      <c r="F90" s="63" t="n">
        <v>28030.1563394742</v>
      </c>
      <c r="G90" s="63" t="n">
        <v>23885</v>
      </c>
      <c r="H90" s="63" t="n">
        <v>20365.0135565264</v>
      </c>
      <c r="I90" s="63" t="n">
        <v>21706.7</v>
      </c>
      <c r="J90" s="63" t="n">
        <v>21776</v>
      </c>
      <c r="K90" s="63" t="n">
        <v>20634</v>
      </c>
      <c r="L90" s="63" t="n">
        <v>21880</v>
      </c>
      <c r="M90" s="63" t="n">
        <v>21638</v>
      </c>
      <c r="N90" s="63" t="n">
        <v>23615.2865940846</v>
      </c>
      <c r="O90" s="72" t="n">
        <v>22272.3233610379</v>
      </c>
      <c r="AA90" s="53" t="n">
        <v>83</v>
      </c>
    </row>
    <row r="91" customFormat="false" ht="12.75" hidden="false" customHeight="false" outlineLevel="0" collapsed="false">
      <c r="A91" s="70" t="n">
        <v>84</v>
      </c>
      <c r="B91" s="81" t="n">
        <v>25220.0615588506</v>
      </c>
      <c r="C91" s="63" t="n">
        <v>23013.3460597583</v>
      </c>
      <c r="D91" s="63" t="n">
        <v>21637.1617183023</v>
      </c>
      <c r="E91" s="63" t="n">
        <v>21476</v>
      </c>
      <c r="F91" s="63" t="n">
        <v>28020.6383766514</v>
      </c>
      <c r="G91" s="63" t="n">
        <v>23774</v>
      </c>
      <c r="H91" s="63" t="n">
        <v>20304.6139247297</v>
      </c>
      <c r="I91" s="63" t="n">
        <v>21650.57</v>
      </c>
      <c r="J91" s="63" t="n">
        <v>21729</v>
      </c>
      <c r="K91" s="63" t="n">
        <v>20583</v>
      </c>
      <c r="L91" s="63" t="n">
        <v>21818</v>
      </c>
      <c r="M91" s="63" t="n">
        <v>21578</v>
      </c>
      <c r="N91" s="63" t="n">
        <v>23542.6828763881</v>
      </c>
      <c r="O91" s="72" t="n">
        <v>22217.134962174</v>
      </c>
      <c r="AA91" s="53" t="n">
        <v>84</v>
      </c>
    </row>
    <row r="92" customFormat="false" ht="12.75" hidden="false" customHeight="false" outlineLevel="0" collapsed="false">
      <c r="A92" s="70" t="n">
        <v>85</v>
      </c>
      <c r="B92" s="81" t="n">
        <v>25131.4376632359</v>
      </c>
      <c r="C92" s="63" t="n">
        <v>22963.131331067</v>
      </c>
      <c r="D92" s="63" t="n">
        <v>21545.8083870177</v>
      </c>
      <c r="E92" s="63" t="n">
        <v>21457</v>
      </c>
      <c r="F92" s="63" t="n">
        <v>28011.5478472805</v>
      </c>
      <c r="G92" s="63" t="n">
        <v>23665</v>
      </c>
      <c r="H92" s="63" t="n">
        <v>20244.6068757351</v>
      </c>
      <c r="I92" s="63" t="n">
        <v>21595.27</v>
      </c>
      <c r="J92" s="63" t="n">
        <v>21684</v>
      </c>
      <c r="K92" s="63" t="n">
        <v>20534</v>
      </c>
      <c r="L92" s="63" t="n">
        <v>21756</v>
      </c>
      <c r="M92" s="63" t="n">
        <v>21519</v>
      </c>
      <c r="N92" s="63" t="n">
        <v>23471.3487002656</v>
      </c>
      <c r="O92" s="72" t="n">
        <v>22163.072984173</v>
      </c>
      <c r="AA92" s="53" t="n">
        <v>85</v>
      </c>
    </row>
    <row r="93" customFormat="false" ht="12.75" hidden="false" customHeight="false" outlineLevel="0" collapsed="false">
      <c r="A93" s="70" t="n">
        <v>86</v>
      </c>
      <c r="B93" s="81" t="n">
        <v>25043.4607823716</v>
      </c>
      <c r="C93" s="63" t="n">
        <v>22914.0194913981</v>
      </c>
      <c r="D93" s="63" t="n">
        <v>21455.58540622</v>
      </c>
      <c r="E93" s="63" t="n">
        <v>21439</v>
      </c>
      <c r="F93" s="63" t="n">
        <v>28002.8773533674</v>
      </c>
      <c r="G93" s="63" t="n">
        <v>23539</v>
      </c>
      <c r="H93" s="63" t="n">
        <v>20184.9877431936</v>
      </c>
      <c r="I93" s="63" t="n">
        <v>21527.51</v>
      </c>
      <c r="J93" s="63" t="n">
        <v>21639</v>
      </c>
      <c r="K93" s="63" t="n">
        <v>20485</v>
      </c>
      <c r="L93" s="63" t="n">
        <v>21696</v>
      </c>
      <c r="M93" s="63" t="n">
        <v>21461</v>
      </c>
      <c r="N93" s="63" t="n">
        <v>23401.2488875606</v>
      </c>
      <c r="O93" s="72" t="n">
        <v>22110.109446566</v>
      </c>
      <c r="AA93" s="53" t="n">
        <v>86</v>
      </c>
    </row>
    <row r="94" customFormat="false" ht="12.75" hidden="false" customHeight="false" outlineLevel="0" collapsed="false">
      <c r="A94" s="70" t="n">
        <v>87</v>
      </c>
      <c r="B94" s="81" t="n">
        <v>24956.1237160994</v>
      </c>
      <c r="C94" s="63" t="n">
        <v>22865.9805849511</v>
      </c>
      <c r="D94" s="63" t="n">
        <v>21366.4737842477</v>
      </c>
      <c r="E94" s="63" t="n">
        <v>21420</v>
      </c>
      <c r="F94" s="63" t="n">
        <v>27994.6199015815</v>
      </c>
      <c r="G94" s="63" t="n">
        <v>23432</v>
      </c>
      <c r="H94" s="63" t="n">
        <v>20125.7519677949</v>
      </c>
      <c r="I94" s="63" t="n">
        <v>21473.39</v>
      </c>
      <c r="J94" s="63" t="n">
        <v>21596</v>
      </c>
      <c r="K94" s="63" t="n">
        <v>20438</v>
      </c>
      <c r="L94" s="63" t="n">
        <v>21636</v>
      </c>
      <c r="M94" s="63" t="n">
        <v>21405</v>
      </c>
      <c r="N94" s="63" t="n">
        <v>23332.3496294417</v>
      </c>
      <c r="O94" s="72" t="n">
        <v>22058.2175682626</v>
      </c>
      <c r="AA94" s="53" t="n">
        <v>87</v>
      </c>
    </row>
    <row r="95" customFormat="false" ht="12.75" hidden="false" customHeight="false" outlineLevel="0" collapsed="false">
      <c r="A95" s="70" t="n">
        <v>88</v>
      </c>
      <c r="B95" s="81" t="n">
        <v>24869.4193716563</v>
      </c>
      <c r="C95" s="63" t="n">
        <v>22818.9860633422</v>
      </c>
      <c r="D95" s="63" t="n">
        <v>21278.4549727595</v>
      </c>
      <c r="E95" s="63" t="n">
        <v>21403</v>
      </c>
      <c r="F95" s="63" t="n">
        <v>27986.7688885476</v>
      </c>
      <c r="G95" s="63" t="n">
        <v>23324</v>
      </c>
      <c r="H95" s="63" t="n">
        <v>20066.8950927972</v>
      </c>
      <c r="I95" s="63" t="n">
        <v>21420.11</v>
      </c>
      <c r="J95" s="63" t="n">
        <v>21553</v>
      </c>
      <c r="K95" s="63" t="n">
        <v>20391</v>
      </c>
      <c r="L95" s="63" t="n">
        <v>21577</v>
      </c>
      <c r="M95" s="63" t="n">
        <v>21349</v>
      </c>
      <c r="N95" s="63" t="n">
        <v>23264.6184184273</v>
      </c>
      <c r="O95" s="72" t="n">
        <v>22007.3717107721</v>
      </c>
      <c r="AA95" s="53" t="n">
        <v>88</v>
      </c>
    </row>
    <row r="96" customFormat="false" ht="12.75" hidden="false" customHeight="false" outlineLevel="0" collapsed="false">
      <c r="A96" s="70" t="n">
        <v>89</v>
      </c>
      <c r="B96" s="81" t="n">
        <v>24783.3407616713</v>
      </c>
      <c r="C96" s="63" t="n">
        <v>22773.0087102078</v>
      </c>
      <c r="D96" s="63" t="n">
        <v>21191.5108537295</v>
      </c>
      <c r="E96" s="63" t="n">
        <v>21385</v>
      </c>
      <c r="F96" s="63" t="n">
        <v>27979.3180871191</v>
      </c>
      <c r="G96" s="63" t="n">
        <v>23220</v>
      </c>
      <c r="H96" s="63" t="n">
        <v>20008.4127598298</v>
      </c>
      <c r="I96" s="63" t="n">
        <v>21367.64</v>
      </c>
      <c r="J96" s="63" t="n">
        <v>21512</v>
      </c>
      <c r="K96" s="63" t="n">
        <v>20346</v>
      </c>
      <c r="L96" s="63" t="n">
        <v>21518</v>
      </c>
      <c r="M96" s="63" t="n">
        <v>21293</v>
      </c>
      <c r="N96" s="63" t="n">
        <v>23198.0239845233</v>
      </c>
      <c r="O96" s="72" t="n">
        <v>21957.547325001</v>
      </c>
      <c r="AA96" s="53" t="n">
        <v>89</v>
      </c>
    </row>
    <row r="97" customFormat="false" ht="13.5" hidden="false" customHeight="false" outlineLevel="0" collapsed="false">
      <c r="A97" s="73" t="n">
        <v>90</v>
      </c>
      <c r="B97" s="83" t="n">
        <v>24697.8810022077</v>
      </c>
      <c r="C97" s="75" t="n">
        <v>22728.0225711233</v>
      </c>
      <c r="D97" s="75" t="n">
        <v>21171.724079944</v>
      </c>
      <c r="E97" s="75" t="n">
        <v>21368</v>
      </c>
      <c r="F97" s="75" t="n">
        <v>27972.2616335789</v>
      </c>
      <c r="G97" s="75" t="n">
        <v>23115</v>
      </c>
      <c r="H97" s="75" t="n">
        <v>19950.3007049478</v>
      </c>
      <c r="I97" s="75" t="n">
        <v>21315.98</v>
      </c>
      <c r="J97" s="75" t="n">
        <v>21471</v>
      </c>
      <c r="K97" s="75" t="n">
        <v>20301</v>
      </c>
      <c r="L97" s="75" t="n">
        <v>21460</v>
      </c>
      <c r="M97" s="75" t="n">
        <v>21240</v>
      </c>
      <c r="N97" s="75" t="n">
        <v>23132.5362351814</v>
      </c>
      <c r="O97" s="76" t="n">
        <v>21908.7209013769</v>
      </c>
      <c r="AA97" s="53" t="n">
        <v>90</v>
      </c>
    </row>
    <row r="98" customFormat="false" ht="12.75" hidden="false" customHeight="false" outlineLevel="0" collapsed="false">
      <c r="A98" s="77" t="n">
        <v>91</v>
      </c>
      <c r="B98" s="78" t="n">
        <v>24613.0333108482</v>
      </c>
      <c r="C98" s="79" t="n">
        <v>22684.0028884104</v>
      </c>
      <c r="D98" s="79" t="n">
        <v>21153.3090392838</v>
      </c>
      <c r="E98" s="79" t="n">
        <v>21351</v>
      </c>
      <c r="F98" s="87"/>
      <c r="G98" s="79" t="n">
        <v>23032</v>
      </c>
      <c r="H98" s="79" t="n">
        <v>19892.554754919</v>
      </c>
      <c r="I98" s="79" t="n">
        <v>21264.59</v>
      </c>
      <c r="J98" s="79" t="n">
        <v>21431</v>
      </c>
      <c r="K98" s="79" t="n">
        <v>20257</v>
      </c>
      <c r="L98" s="79" t="n">
        <v>21403</v>
      </c>
      <c r="M98" s="79" t="n">
        <v>21186</v>
      </c>
      <c r="N98" s="79" t="n">
        <v>23068.1261988076</v>
      </c>
      <c r="O98" s="80" t="n">
        <v>21860.8699230722</v>
      </c>
      <c r="AA98" s="53" t="n">
        <v>91</v>
      </c>
    </row>
    <row r="99" customFormat="false" ht="12.75" hidden="false" customHeight="false" outlineLevel="0" collapsed="false">
      <c r="A99" s="70" t="n">
        <v>92</v>
      </c>
      <c r="B99" s="81" t="n">
        <v>24528.7910048231</v>
      </c>
      <c r="C99" s="63" t="n">
        <v>22640.92604045</v>
      </c>
      <c r="D99" s="63" t="n">
        <v>21135.1446393059</v>
      </c>
      <c r="E99" s="63" t="n">
        <v>21335</v>
      </c>
      <c r="F99" s="88"/>
      <c r="G99" s="63" t="n">
        <v>22943</v>
      </c>
      <c r="H99" s="63" t="n">
        <v>19835.1708237269</v>
      </c>
      <c r="I99" s="63" t="n">
        <v>21214</v>
      </c>
      <c r="J99" s="63" t="n">
        <v>21392</v>
      </c>
      <c r="K99" s="63" t="n">
        <v>20214</v>
      </c>
      <c r="L99" s="63" t="n">
        <v>21359</v>
      </c>
      <c r="M99" s="63" t="n">
        <v>21134</v>
      </c>
      <c r="N99" s="63" t="n">
        <v>23004.7659715753</v>
      </c>
      <c r="O99" s="72" t="n">
        <v>21813.972822115</v>
      </c>
      <c r="AA99" s="53" t="n">
        <v>92</v>
      </c>
    </row>
    <row r="100" customFormat="false" ht="12.75" hidden="false" customHeight="false" outlineLevel="0" collapsed="false">
      <c r="A100" s="70" t="n">
        <v>93</v>
      </c>
      <c r="B100" s="81" t="n">
        <v>24445.1474991791</v>
      </c>
      <c r="C100" s="63" t="n">
        <v>22598.7694851503</v>
      </c>
      <c r="D100" s="63" t="n">
        <v>21117.2257988543</v>
      </c>
      <c r="E100" s="63" t="n">
        <v>21319</v>
      </c>
      <c r="F100" s="88"/>
      <c r="G100" s="63" t="n">
        <v>22855</v>
      </c>
      <c r="H100" s="63" t="n">
        <v>19778.1449092737</v>
      </c>
      <c r="I100" s="63" t="n">
        <v>21163.69</v>
      </c>
      <c r="J100" s="63" t="n">
        <v>21354</v>
      </c>
      <c r="K100" s="63" t="n">
        <v>20172</v>
      </c>
      <c r="L100" s="63" t="n">
        <v>21304</v>
      </c>
      <c r="M100" s="63" t="n">
        <v>21083</v>
      </c>
      <c r="N100" s="63" t="n">
        <v>22942.4286673142</v>
      </c>
      <c r="O100" s="72" t="n">
        <v>21768.0089381979</v>
      </c>
      <c r="AA100" s="53" t="n">
        <v>93</v>
      </c>
    </row>
    <row r="101" customFormat="false" ht="12.75" hidden="false" customHeight="false" outlineLevel="0" collapsed="false">
      <c r="A101" s="70" t="n">
        <v>94</v>
      </c>
      <c r="B101" s="81" t="n">
        <v>24362.0963049894</v>
      </c>
      <c r="C101" s="63" t="n">
        <v>22557.5117072549</v>
      </c>
      <c r="D101" s="63" t="n">
        <v>21099.5475731967</v>
      </c>
      <c r="E101" s="63" t="n">
        <v>21303</v>
      </c>
      <c r="F101" s="88"/>
      <c r="G101" s="63" t="n">
        <v>22768</v>
      </c>
      <c r="H101" s="63" t="n">
        <v>19721.4730902693</v>
      </c>
      <c r="I101" s="63" t="n">
        <v>21114.7</v>
      </c>
      <c r="J101" s="63" t="n">
        <v>21316</v>
      </c>
      <c r="K101" s="63" t="n">
        <v>20132</v>
      </c>
      <c r="L101" s="63" t="n">
        <v>21248</v>
      </c>
      <c r="M101" s="63" t="n">
        <v>21032</v>
      </c>
      <c r="N101" s="63" t="n">
        <v>22881.0883702656</v>
      </c>
      <c r="O101" s="72" t="n">
        <v>21722.9584800039</v>
      </c>
      <c r="AA101" s="53" t="n">
        <v>94</v>
      </c>
    </row>
    <row r="102" customFormat="false" ht="12.75" hidden="false" customHeight="false" outlineLevel="0" collapsed="false">
      <c r="A102" s="70" t="n">
        <v>95</v>
      </c>
      <c r="B102" s="81" t="n">
        <v>24279.6310276021</v>
      </c>
      <c r="C102" s="63" t="n">
        <v>22517.1321692005</v>
      </c>
      <c r="D102" s="63" t="n">
        <v>21082.105149476</v>
      </c>
      <c r="E102" s="63" t="n">
        <v>21288</v>
      </c>
      <c r="F102" s="88"/>
      <c r="G102" s="63" t="n">
        <v>22681</v>
      </c>
      <c r="H102" s="63" t="n">
        <v>19665.1515232925</v>
      </c>
      <c r="I102" s="63" t="n">
        <v>21065.97</v>
      </c>
      <c r="J102" s="63" t="n">
        <v>21280</v>
      </c>
      <c r="K102" s="63" t="n">
        <v>20091</v>
      </c>
      <c r="L102" s="63" t="n">
        <v>21193</v>
      </c>
      <c r="M102" s="63" t="n">
        <v>20981</v>
      </c>
      <c r="N102" s="63" t="n">
        <v>22820.7200905117</v>
      </c>
      <c r="O102" s="72" t="n">
        <v>21678.8024888901</v>
      </c>
      <c r="AA102" s="53" t="n">
        <v>95</v>
      </c>
    </row>
    <row r="103" customFormat="false" ht="12.75" hidden="false" customHeight="false" outlineLevel="0" collapsed="false">
      <c r="A103" s="70" t="n">
        <v>96</v>
      </c>
      <c r="B103" s="81" t="n">
        <v>24197.7453649272</v>
      </c>
      <c r="C103" s="63" t="n">
        <v>22477.6112652649</v>
      </c>
      <c r="D103" s="63" t="n">
        <v>21064.8938423436</v>
      </c>
      <c r="E103" s="63" t="n">
        <v>21273</v>
      </c>
      <c r="F103" s="88"/>
      <c r="G103" s="63" t="n">
        <v>22595</v>
      </c>
      <c r="H103" s="63" t="n">
        <v>19609.1764400124</v>
      </c>
      <c r="I103" s="63" t="n">
        <v>21017.5</v>
      </c>
      <c r="J103" s="63" t="n">
        <v>21244</v>
      </c>
      <c r="K103" s="63" t="n">
        <v>20051</v>
      </c>
      <c r="L103" s="63" t="n">
        <v>21151</v>
      </c>
      <c r="M103" s="63" t="n">
        <v>20932</v>
      </c>
      <c r="N103" s="63" t="n">
        <v>22761.2997219006</v>
      </c>
      <c r="O103" s="72" t="n">
        <v>21635.5228047765</v>
      </c>
      <c r="AA103" s="53" t="n">
        <v>96</v>
      </c>
    </row>
    <row r="104" customFormat="false" ht="12.75" hidden="false" customHeight="false" outlineLevel="0" collapsed="false">
      <c r="A104" s="70" t="n">
        <v>97</v>
      </c>
      <c r="B104" s="81" t="n">
        <v>24116.4331057612</v>
      </c>
      <c r="C104" s="63" t="n">
        <v>22438.9302787644</v>
      </c>
      <c r="D104" s="63" t="n">
        <v>21047.9090897641</v>
      </c>
      <c r="E104" s="63" t="n">
        <v>21259</v>
      </c>
      <c r="F104" s="88"/>
      <c r="G104" s="63" t="n">
        <v>22510</v>
      </c>
      <c r="H104" s="63" t="n">
        <v>19553.54414456</v>
      </c>
      <c r="I104" s="63" t="n">
        <v>20969.29</v>
      </c>
      <c r="J104" s="63" t="n">
        <v>21209</v>
      </c>
      <c r="K104" s="63" t="n">
        <v>20013</v>
      </c>
      <c r="L104" s="63" t="n">
        <v>21098</v>
      </c>
      <c r="M104" s="63" t="n">
        <v>20883</v>
      </c>
      <c r="N104" s="63" t="n">
        <v>22702.8040023013</v>
      </c>
      <c r="O104" s="72" t="n">
        <v>21593.1020341034</v>
      </c>
      <c r="AA104" s="53" t="n">
        <v>97</v>
      </c>
    </row>
    <row r="105" customFormat="false" ht="12.75" hidden="false" customHeight="false" outlineLevel="0" collapsed="false">
      <c r="A105" s="70" t="n">
        <v>98</v>
      </c>
      <c r="B105" s="81" t="n">
        <v>24035.6881281477</v>
      </c>
      <c r="C105" s="63" t="n">
        <v>22401.0713420831</v>
      </c>
      <c r="D105" s="63" t="n">
        <v>21031.1464489851</v>
      </c>
      <c r="E105" s="63" t="n">
        <v>21244</v>
      </c>
      <c r="F105" s="88"/>
      <c r="G105" s="63" t="n">
        <v>22426</v>
      </c>
      <c r="H105" s="63" t="n">
        <v>19498.251011038</v>
      </c>
      <c r="I105" s="63" t="n">
        <v>20933.29</v>
      </c>
      <c r="J105" s="63" t="n">
        <v>21174</v>
      </c>
      <c r="K105" s="63" t="n">
        <v>19975</v>
      </c>
      <c r="L105" s="63" t="n">
        <v>21045</v>
      </c>
      <c r="M105" s="63" t="n">
        <v>20836</v>
      </c>
      <c r="N105" s="63" t="n">
        <v>22645.210476039</v>
      </c>
      <c r="O105" s="72" t="n">
        <v>21551.5235197299</v>
      </c>
      <c r="AA105" s="53" t="n">
        <v>98</v>
      </c>
    </row>
    <row r="106" customFormat="false" ht="12.75" hidden="false" customHeight="false" outlineLevel="0" collapsed="false">
      <c r="A106" s="70" t="n">
        <v>99</v>
      </c>
      <c r="B106" s="81" t="n">
        <v>23955.5043977731</v>
      </c>
      <c r="C106" s="63" t="n">
        <v>22364.0173993374</v>
      </c>
      <c r="D106" s="63" t="n">
        <v>21014.6015926643</v>
      </c>
      <c r="E106" s="63" t="n">
        <v>21230</v>
      </c>
      <c r="F106" s="88"/>
      <c r="G106" s="63" t="n">
        <v>22341</v>
      </c>
      <c r="H106" s="63" t="n">
        <v>19443.2934811612</v>
      </c>
      <c r="I106" s="63" t="n">
        <v>20885.51</v>
      </c>
      <c r="J106" s="63" t="n">
        <v>21141</v>
      </c>
      <c r="K106" s="63" t="n">
        <v>19937</v>
      </c>
      <c r="L106" s="63" t="n">
        <v>21005</v>
      </c>
      <c r="M106" s="63" t="n">
        <v>20789</v>
      </c>
      <c r="N106" s="63" t="n">
        <v>22588.4974583671</v>
      </c>
      <c r="O106" s="72" t="n">
        <v>21510.7713126558</v>
      </c>
      <c r="AA106" s="53" t="n">
        <v>99</v>
      </c>
    </row>
    <row r="107" customFormat="false" ht="13.5" hidden="false" customHeight="false" outlineLevel="0" collapsed="false">
      <c r="A107" s="73" t="n">
        <v>100</v>
      </c>
      <c r="B107" s="83" t="n">
        <v>23875.8759663979</v>
      </c>
      <c r="C107" s="75" t="n">
        <v>22327.7521714916</v>
      </c>
      <c r="D107" s="75" t="n">
        <v>20998.2703051454</v>
      </c>
      <c r="E107" s="75" t="n">
        <v>21192</v>
      </c>
      <c r="F107" s="89"/>
      <c r="G107" s="75" t="n">
        <v>22258</v>
      </c>
      <c r="H107" s="75" t="n">
        <v>19388.6680620172</v>
      </c>
      <c r="I107" s="75" t="n">
        <v>20837.99</v>
      </c>
      <c r="J107" s="75" t="n">
        <v>21108</v>
      </c>
      <c r="K107" s="75" t="n">
        <v>19902</v>
      </c>
      <c r="L107" s="75" t="n">
        <v>20953</v>
      </c>
      <c r="M107" s="75" t="n">
        <v>20742</v>
      </c>
      <c r="N107" s="75" t="n">
        <v>22532.6440018488</v>
      </c>
      <c r="O107" s="76" t="n">
        <v>21470.8301454602</v>
      </c>
      <c r="AA107" s="53" t="n">
        <v>100</v>
      </c>
    </row>
    <row r="108" customFormat="false" ht="12.75" hidden="false" customHeight="false" outlineLevel="0" collapsed="false">
      <c r="A108" s="66" t="n">
        <v>101</v>
      </c>
      <c r="B108" s="86" t="n">
        <v>23796.7969703204</v>
      </c>
      <c r="C108" s="68" t="n">
        <v>22292.260123761</v>
      </c>
      <c r="D108" s="68" t="n">
        <v>20982.1484788787</v>
      </c>
      <c r="E108" s="68" t="n">
        <v>21192</v>
      </c>
      <c r="F108" s="90"/>
      <c r="G108" s="68" t="n">
        <v>22258</v>
      </c>
      <c r="H108" s="68" t="n">
        <v>19334.3713239408</v>
      </c>
      <c r="I108" s="68" t="n">
        <v>20802.5</v>
      </c>
      <c r="J108" s="68" t="n">
        <v>21076</v>
      </c>
      <c r="K108" s="68" t="n">
        <v>19867</v>
      </c>
      <c r="L108" s="68" t="n">
        <v>20914</v>
      </c>
      <c r="M108" s="68" t="n">
        <v>20696</v>
      </c>
      <c r="N108" s="68" t="n">
        <v>22477.6298645253</v>
      </c>
      <c r="O108" s="69" t="n">
        <v>21431.6854073555</v>
      </c>
      <c r="AA108" s="53" t="n">
        <v>101</v>
      </c>
    </row>
    <row r="109" customFormat="false" ht="12.75" hidden="false" customHeight="false" outlineLevel="0" collapsed="false">
      <c r="A109" s="70" t="n">
        <v>102</v>
      </c>
      <c r="B109" s="81" t="n">
        <v>23718.2616288741</v>
      </c>
      <c r="C109" s="63" t="n">
        <v>22257.5264351496</v>
      </c>
      <c r="D109" s="63" t="n">
        <v>20966.2321109776</v>
      </c>
      <c r="E109" s="63" t="n">
        <v>21192</v>
      </c>
      <c r="F109" s="88"/>
      <c r="G109" s="63" t="n">
        <v>22243</v>
      </c>
      <c r="H109" s="63" t="n">
        <v>19280.3998984941</v>
      </c>
      <c r="I109" s="63" t="n">
        <v>20755.4</v>
      </c>
      <c r="J109" s="63" t="n">
        <v>21044</v>
      </c>
      <c r="K109" s="63" t="n">
        <v>19832</v>
      </c>
      <c r="L109" s="63" t="n">
        <v>20863</v>
      </c>
      <c r="M109" s="63" t="n">
        <v>20650</v>
      </c>
      <c r="N109" s="63" t="n">
        <v>22423.4354797599</v>
      </c>
      <c r="O109" s="72" t="n">
        <v>21393.3231207664</v>
      </c>
      <c r="AA109" s="53" t="n">
        <v>102</v>
      </c>
    </row>
    <row r="110" customFormat="false" ht="12.75" hidden="false" customHeight="false" outlineLevel="0" collapsed="false">
      <c r="A110" s="70" t="n">
        <v>103</v>
      </c>
      <c r="B110" s="81" t="n">
        <v>23640.2642429565</v>
      </c>
      <c r="C110" s="63" t="n">
        <v>22223.5369699846</v>
      </c>
      <c r="D110" s="63" t="n">
        <v>20950.5172999058</v>
      </c>
      <c r="E110" s="63" t="n">
        <v>21192</v>
      </c>
      <c r="F110" s="88"/>
      <c r="G110" s="63" t="n">
        <v>22243</v>
      </c>
      <c r="H110" s="63" t="n">
        <v>19226.7504765451</v>
      </c>
      <c r="I110" s="63" t="n">
        <v>20720.24</v>
      </c>
      <c r="J110" s="63" t="n">
        <v>21013</v>
      </c>
      <c r="K110" s="63" t="n">
        <v>19798</v>
      </c>
      <c r="L110" s="63" t="n">
        <v>20825</v>
      </c>
      <c r="M110" s="63" t="n">
        <v>20606</v>
      </c>
      <c r="N110" s="63" t="n">
        <v>22370.0419276537</v>
      </c>
      <c r="O110" s="72" t="n">
        <v>21355.7299193485</v>
      </c>
      <c r="AA110" s="53" t="n">
        <v>103</v>
      </c>
    </row>
    <row r="111" customFormat="false" ht="12.75" hidden="false" customHeight="false" outlineLevel="0" collapsed="false">
      <c r="A111" s="70" t="n">
        <v>104</v>
      </c>
      <c r="B111" s="81" t="n">
        <v>23562.7991935899</v>
      </c>
      <c r="C111" s="63" t="n">
        <v>22190.27825132</v>
      </c>
      <c r="D111" s="63" t="n">
        <v>20935.0002422902</v>
      </c>
      <c r="E111" s="63" t="n">
        <v>21192</v>
      </c>
      <c r="F111" s="88"/>
      <c r="G111" s="63" t="n">
        <v>22228</v>
      </c>
      <c r="H111" s="63" t="n">
        <v>19173.4198064396</v>
      </c>
      <c r="I111" s="63" t="n">
        <v>20673.57</v>
      </c>
      <c r="J111" s="63" t="n">
        <v>20983</v>
      </c>
      <c r="K111" s="63" t="n">
        <v>19764</v>
      </c>
      <c r="L111" s="63" t="n">
        <v>20787</v>
      </c>
      <c r="M111" s="63" t="n">
        <v>20562</v>
      </c>
      <c r="N111" s="63" t="n">
        <v>22317.4309079371</v>
      </c>
      <c r="O111" s="72" t="n">
        <v>21318.8930273688</v>
      </c>
      <c r="AA111" s="53" t="n">
        <v>104</v>
      </c>
    </row>
    <row r="112" customFormat="false" ht="12.75" hidden="false" customHeight="false" outlineLevel="0" collapsed="false">
      <c r="A112" s="70" t="n">
        <v>105</v>
      </c>
      <c r="B112" s="81" t="n">
        <v>23485.860940512</v>
      </c>
      <c r="C112" s="63" t="n">
        <v>22157.7374360943</v>
      </c>
      <c r="D112" s="63" t="n">
        <v>20919.6772298529</v>
      </c>
      <c r="E112" s="63" t="n">
        <v>21192</v>
      </c>
      <c r="F112" s="88"/>
      <c r="G112" s="63" t="n">
        <v>22228</v>
      </c>
      <c r="H112" s="63" t="n">
        <v>19120.4046922599</v>
      </c>
      <c r="I112" s="63" t="n">
        <v>20638.72</v>
      </c>
      <c r="J112" s="63" t="n">
        <v>20954</v>
      </c>
      <c r="K112" s="63" t="n">
        <v>19732</v>
      </c>
      <c r="L112" s="63" t="n">
        <v>20738</v>
      </c>
      <c r="M112" s="63" t="n">
        <v>20519</v>
      </c>
      <c r="N112" s="63" t="n">
        <v>22265.5847142466</v>
      </c>
      <c r="O112" s="72" t="n">
        <v>21282.8002403757</v>
      </c>
      <c r="AA112" s="53" t="n">
        <v>105</v>
      </c>
    </row>
    <row r="113" customFormat="false" ht="12.75" hidden="false" customHeight="false" outlineLevel="0" collapsed="false">
      <c r="A113" s="70" t="n">
        <v>106</v>
      </c>
      <c r="B113" s="81" t="n">
        <v>23409.4440207961</v>
      </c>
      <c r="C113" s="63" t="n">
        <v>22125.902291934</v>
      </c>
      <c r="D113" s="63" t="n">
        <v>20908.2422275264</v>
      </c>
      <c r="E113" s="63" t="n">
        <v>21192</v>
      </c>
      <c r="F113" s="88"/>
      <c r="G113" s="63" t="n">
        <v>22213</v>
      </c>
      <c r="H113" s="63" t="n">
        <v>19067.7019921641</v>
      </c>
      <c r="I113" s="63" t="n">
        <v>20592.47</v>
      </c>
      <c r="J113" s="63" t="n">
        <v>20925</v>
      </c>
      <c r="K113" s="63" t="n">
        <v>19700</v>
      </c>
      <c r="L113" s="63" t="n">
        <v>20701</v>
      </c>
      <c r="M113" s="63" t="n">
        <v>20476</v>
      </c>
      <c r="N113" s="63" t="n">
        <v>22214.4862097042</v>
      </c>
      <c r="O113" s="72" t="n">
        <v>21247.4399070931</v>
      </c>
      <c r="AA113" s="53" t="n">
        <v>106</v>
      </c>
    </row>
    <row r="114" customFormat="false" ht="12.75" hidden="false" customHeight="false" outlineLevel="0" collapsed="false">
      <c r="A114" s="70" t="n">
        <v>107</v>
      </c>
      <c r="B114" s="81" t="n">
        <v>23333.543047501</v>
      </c>
      <c r="C114" s="63" t="n">
        <v>22094.761175508</v>
      </c>
      <c r="D114" s="63" t="n">
        <v>20908.2422275264</v>
      </c>
      <c r="E114" s="63" t="n">
        <v>21192</v>
      </c>
      <c r="F114" s="88"/>
      <c r="G114" s="63" t="n">
        <v>22213</v>
      </c>
      <c r="H114" s="63" t="n">
        <v>19015.3086168033</v>
      </c>
      <c r="I114" s="63" t="n">
        <v>20557.94</v>
      </c>
      <c r="J114" s="63" t="n">
        <v>20897</v>
      </c>
      <c r="K114" s="63" t="n">
        <v>19668</v>
      </c>
      <c r="L114" s="63" t="n">
        <v>20665</v>
      </c>
      <c r="M114" s="63" t="n">
        <v>20434</v>
      </c>
      <c r="N114" s="63" t="n">
        <v>22164.1188037219</v>
      </c>
      <c r="O114" s="72" t="n">
        <v>21212.8009124767</v>
      </c>
      <c r="AA114" s="53" t="n">
        <v>107</v>
      </c>
    </row>
    <row r="115" customFormat="false" ht="12.75" hidden="false" customHeight="false" outlineLevel="0" collapsed="false">
      <c r="A115" s="70" t="n">
        <v>108</v>
      </c>
      <c r="B115" s="81" t="n">
        <v>23258.1527083482</v>
      </c>
      <c r="C115" s="63" t="n">
        <v>22064.303012341</v>
      </c>
      <c r="D115" s="63" t="n">
        <v>20908.2422275264</v>
      </c>
      <c r="E115" s="63" t="n">
        <v>21192</v>
      </c>
      <c r="F115" s="88"/>
      <c r="G115" s="63" t="n">
        <v>22198</v>
      </c>
      <c r="H115" s="63" t="n">
        <v>18963.2215278098</v>
      </c>
      <c r="I115" s="63" t="n">
        <v>20512.1</v>
      </c>
      <c r="J115" s="63" t="n">
        <v>20869</v>
      </c>
      <c r="K115" s="63" t="n">
        <v>19637</v>
      </c>
      <c r="L115" s="63" t="n">
        <v>20629</v>
      </c>
      <c r="M115" s="63" t="n">
        <v>20392</v>
      </c>
      <c r="N115" s="63" t="n">
        <v>22114.4664299582</v>
      </c>
      <c r="O115" s="72" t="n">
        <v>21178.8726618769</v>
      </c>
      <c r="AA115" s="53" t="n">
        <v>108</v>
      </c>
    </row>
    <row r="116" customFormat="false" ht="12.75" hidden="false" customHeight="false" outlineLevel="0" collapsed="false">
      <c r="A116" s="70" t="n">
        <v>109</v>
      </c>
      <c r="B116" s="81" t="n">
        <v>23183.2677644277</v>
      </c>
      <c r="C116" s="63" t="n">
        <v>22034.5172780071</v>
      </c>
      <c r="D116" s="63" t="n">
        <v>20908.2422275264</v>
      </c>
      <c r="E116" s="63" t="n">
        <v>21192</v>
      </c>
      <c r="F116" s="88"/>
      <c r="G116" s="63" t="n">
        <v>22198</v>
      </c>
      <c r="H116" s="63" t="n">
        <v>18911.4377363527</v>
      </c>
      <c r="I116" s="63" t="n">
        <v>20477.87</v>
      </c>
      <c r="J116" s="63" t="n">
        <v>20843</v>
      </c>
      <c r="K116" s="63" t="n">
        <v>19608</v>
      </c>
      <c r="L116" s="63" t="n">
        <v>20594</v>
      </c>
      <c r="M116" s="63" t="n">
        <v>20351</v>
      </c>
      <c r="N116" s="63" t="n">
        <v>22065.5135253604</v>
      </c>
      <c r="O116" s="72" t="n">
        <v>21145.6450662566</v>
      </c>
      <c r="AA116" s="53" t="n">
        <v>109</v>
      </c>
    </row>
    <row r="117" customFormat="false" ht="13.5" hidden="false" customHeight="false" outlineLevel="0" collapsed="false">
      <c r="A117" s="73" t="n">
        <v>110</v>
      </c>
      <c r="B117" s="83" t="n">
        <v>23108.8830489298</v>
      </c>
      <c r="C117" s="75" t="n">
        <v>21813.680960973</v>
      </c>
      <c r="D117" s="75" t="n">
        <v>20908.2422275264</v>
      </c>
      <c r="E117" s="75" t="n">
        <v>21192</v>
      </c>
      <c r="F117" s="89"/>
      <c r="G117" s="75" t="n">
        <v>22184</v>
      </c>
      <c r="H117" s="75" t="n">
        <v>18859.9543017578</v>
      </c>
      <c r="I117" s="75" t="n">
        <v>20443.78</v>
      </c>
      <c r="J117" s="75" t="n">
        <v>20816</v>
      </c>
      <c r="K117" s="75" t="n">
        <v>19578</v>
      </c>
      <c r="L117" s="75" t="n">
        <v>20559</v>
      </c>
      <c r="M117" s="75" t="n">
        <v>20311</v>
      </c>
      <c r="N117" s="75" t="n">
        <v>22029.5848818321</v>
      </c>
      <c r="O117" s="76" t="n">
        <v>21113.0458744433</v>
      </c>
      <c r="AA117" s="53" t="n">
        <v>110</v>
      </c>
    </row>
    <row r="118" customFormat="false" ht="12.75" hidden="false" customHeight="false" outlineLevel="0" collapsed="false">
      <c r="A118" s="77" t="n">
        <v>111</v>
      </c>
      <c r="B118" s="78" t="n">
        <v>23034.9934659036</v>
      </c>
      <c r="C118" s="79" t="n">
        <v>21785.1663387299</v>
      </c>
      <c r="D118" s="79" t="n">
        <v>20908.2422275264</v>
      </c>
      <c r="E118" s="79" t="n">
        <v>21192</v>
      </c>
      <c r="F118" s="87"/>
      <c r="G118" s="79" t="n">
        <v>22184</v>
      </c>
      <c r="H118" s="79" t="n">
        <v>18807.7316795954</v>
      </c>
      <c r="I118" s="79" t="n">
        <v>20398.52</v>
      </c>
      <c r="J118" s="79" t="n">
        <v>20790</v>
      </c>
      <c r="K118" s="79" t="n">
        <v>19549</v>
      </c>
      <c r="L118" s="79" t="n">
        <v>20524</v>
      </c>
      <c r="M118" s="79" t="n">
        <v>20270</v>
      </c>
      <c r="N118" s="79" t="n">
        <v>21994.3756193769</v>
      </c>
      <c r="O118" s="80" t="n">
        <v>21080.853854311</v>
      </c>
      <c r="AA118" s="53" t="n">
        <v>111</v>
      </c>
    </row>
    <row r="119" customFormat="false" ht="12.75" hidden="false" customHeight="false" outlineLevel="0" collapsed="false">
      <c r="A119" s="70" t="n">
        <v>112</v>
      </c>
      <c r="B119" s="81" t="n">
        <v>22961.5939890413</v>
      </c>
      <c r="C119" s="63" t="n">
        <v>21757.026528066</v>
      </c>
      <c r="D119" s="63" t="n">
        <v>20908.2422275264</v>
      </c>
      <c r="E119" s="63" t="n">
        <v>21192</v>
      </c>
      <c r="F119" s="88"/>
      <c r="G119" s="63" t="n">
        <v>22169</v>
      </c>
      <c r="H119" s="63" t="n">
        <v>18755.8728586296</v>
      </c>
      <c r="I119" s="63" t="n">
        <v>20364.73</v>
      </c>
      <c r="J119" s="63" t="n">
        <v>20764</v>
      </c>
      <c r="K119" s="63" t="n">
        <v>19521</v>
      </c>
      <c r="L119" s="63" t="n">
        <v>20489</v>
      </c>
      <c r="M119" s="63" t="n">
        <v>20231</v>
      </c>
      <c r="N119" s="63" t="n">
        <v>21959.6097170154</v>
      </c>
      <c r="O119" s="72" t="n">
        <v>21049.0601307798</v>
      </c>
      <c r="AA119" s="53" t="n">
        <v>112</v>
      </c>
    </row>
    <row r="120" customFormat="false" ht="12.75" hidden="false" customHeight="false" outlineLevel="0" collapsed="false">
      <c r="A120" s="70" t="n">
        <v>113</v>
      </c>
      <c r="B120" s="81" t="n">
        <v>22888.6796604869</v>
      </c>
      <c r="C120" s="63" t="n">
        <v>21729.2527357644</v>
      </c>
      <c r="D120" s="63" t="n">
        <v>20908.2422275264</v>
      </c>
      <c r="E120" s="63" t="n">
        <v>21192</v>
      </c>
      <c r="F120" s="88"/>
      <c r="G120" s="63" t="n">
        <v>22169</v>
      </c>
      <c r="H120" s="63" t="n">
        <v>18704.3501289391</v>
      </c>
      <c r="I120" s="63" t="n">
        <v>20331.06</v>
      </c>
      <c r="J120" s="63" t="n">
        <v>20739</v>
      </c>
      <c r="K120" s="63" t="n">
        <v>19493</v>
      </c>
      <c r="L120" s="63" t="n">
        <v>20466</v>
      </c>
      <c r="M120" s="63" t="n">
        <v>20191</v>
      </c>
      <c r="N120" s="63" t="n">
        <v>21925.277480654</v>
      </c>
      <c r="O120" s="72" t="n">
        <v>21017.6561020855</v>
      </c>
      <c r="AA120" s="53" t="n">
        <v>113</v>
      </c>
    </row>
    <row r="121" customFormat="false" ht="12.75" hidden="false" customHeight="false" outlineLevel="0" collapsed="false">
      <c r="A121" s="70" t="n">
        <v>114</v>
      </c>
      <c r="B121" s="81" t="n">
        <v>22816.2455896699</v>
      </c>
      <c r="C121" s="63" t="n">
        <v>21701.8364628432</v>
      </c>
      <c r="D121" s="63" t="n">
        <v>20908.2422275264</v>
      </c>
      <c r="E121" s="63" t="n">
        <v>21192</v>
      </c>
      <c r="F121" s="88"/>
      <c r="G121" s="63" t="n">
        <v>22154</v>
      </c>
      <c r="H121" s="63" t="n">
        <v>18653.1600414817</v>
      </c>
      <c r="I121" s="63" t="n">
        <v>20297.53</v>
      </c>
      <c r="J121" s="63" t="n">
        <v>20714</v>
      </c>
      <c r="K121" s="63" t="n">
        <v>19464</v>
      </c>
      <c r="L121" s="63" t="n">
        <v>20432</v>
      </c>
      <c r="M121" s="63" t="n">
        <v>20153</v>
      </c>
      <c r="N121" s="63" t="n">
        <v>21891.3695149939</v>
      </c>
      <c r="O121" s="72" t="n">
        <v>20986.6334289645</v>
      </c>
      <c r="AA121" s="53" t="n">
        <v>114</v>
      </c>
    </row>
    <row r="122" customFormat="false" ht="12.75" hidden="false" customHeight="false" outlineLevel="0" collapsed="false">
      <c r="A122" s="70" t="n">
        <v>115</v>
      </c>
      <c r="B122" s="81" t="n">
        <v>22744.2869521625</v>
      </c>
      <c r="C122" s="63" t="n">
        <v>21674.7694918396</v>
      </c>
      <c r="D122" s="63" t="n">
        <v>20908.2422275264</v>
      </c>
      <c r="E122" s="63" t="n">
        <v>21192</v>
      </c>
      <c r="F122" s="88"/>
      <c r="G122" s="63" t="n">
        <v>22154</v>
      </c>
      <c r="H122" s="63" t="n">
        <v>18602.2992006652</v>
      </c>
      <c r="I122" s="63" t="n">
        <v>20253.01</v>
      </c>
      <c r="J122" s="63" t="n">
        <v>20689</v>
      </c>
      <c r="K122" s="63" t="n">
        <v>19437</v>
      </c>
      <c r="L122" s="63" t="n">
        <v>20409</v>
      </c>
      <c r="M122" s="63" t="n">
        <v>20115</v>
      </c>
      <c r="N122" s="63" t="n">
        <v>21857.876711713</v>
      </c>
      <c r="O122" s="72" t="n">
        <v>20955.9840243588</v>
      </c>
      <c r="AA122" s="53" t="n">
        <v>115</v>
      </c>
    </row>
    <row r="123" customFormat="false" ht="12.75" hidden="false" customHeight="false" outlineLevel="0" collapsed="false">
      <c r="A123" s="70" t="n">
        <v>116</v>
      </c>
      <c r="B123" s="81" t="n">
        <v>22672.7989885602</v>
      </c>
      <c r="C123" s="63" t="n">
        <v>21648.0438747651</v>
      </c>
      <c r="D123" s="63" t="n">
        <v>20908.2422275264</v>
      </c>
      <c r="E123" s="63" t="n">
        <v>21192</v>
      </c>
      <c r="F123" s="88"/>
      <c r="G123" s="63" t="n">
        <v>22154</v>
      </c>
      <c r="H123" s="63" t="n">
        <v>18551.7642630655</v>
      </c>
      <c r="I123" s="63" t="n">
        <v>20219.77</v>
      </c>
      <c r="J123" s="63" t="n">
        <v>20665</v>
      </c>
      <c r="K123" s="63" t="n">
        <v>19410</v>
      </c>
      <c r="L123" s="63" t="n">
        <v>20375</v>
      </c>
      <c r="M123" s="63" t="n">
        <v>20077</v>
      </c>
      <c r="N123" s="63" t="n">
        <v>21824.7902382161</v>
      </c>
      <c r="O123" s="72" t="n">
        <v>20925.7000436131</v>
      </c>
      <c r="AA123" s="53" t="n">
        <v>116</v>
      </c>
    </row>
    <row r="124" customFormat="false" ht="12.75" hidden="false" customHeight="false" outlineLevel="0" collapsed="false">
      <c r="A124" s="70" t="n">
        <v>117</v>
      </c>
      <c r="B124" s="81" t="n">
        <v>22601.7770033849</v>
      </c>
      <c r="C124" s="63" t="n">
        <v>21621.6519216889</v>
      </c>
      <c r="D124" s="63" t="n">
        <v>20908.2422275264</v>
      </c>
      <c r="E124" s="63" t="n">
        <v>21192</v>
      </c>
      <c r="F124" s="88"/>
      <c r="G124" s="63" t="n">
        <v>22140</v>
      </c>
      <c r="H124" s="63" t="n">
        <v>18501.5519361915</v>
      </c>
      <c r="I124" s="63" t="n">
        <v>20186.65</v>
      </c>
      <c r="J124" s="63" t="n">
        <v>20641</v>
      </c>
      <c r="K124" s="63" t="n">
        <v>19383</v>
      </c>
      <c r="L124" s="63" t="n">
        <v>20352</v>
      </c>
      <c r="M124" s="63" t="n">
        <v>20040</v>
      </c>
      <c r="N124" s="63" t="n">
        <v>21792.1015269209</v>
      </c>
      <c r="O124" s="72" t="n">
        <v>20895.7738751349</v>
      </c>
      <c r="AA124" s="53" t="n">
        <v>117</v>
      </c>
    </row>
    <row r="125" customFormat="false" ht="12.75" hidden="false" customHeight="false" outlineLevel="0" collapsed="false">
      <c r="A125" s="70" t="n">
        <v>118</v>
      </c>
      <c r="B125" s="81" t="n">
        <v>22531.2163640106</v>
      </c>
      <c r="C125" s="63" t="n">
        <v>21595.5861899131</v>
      </c>
      <c r="D125" s="63" t="n">
        <v>20908.2422275264</v>
      </c>
      <c r="E125" s="63" t="n">
        <v>21192</v>
      </c>
      <c r="F125" s="88"/>
      <c r="G125" s="63" t="n">
        <v>22140</v>
      </c>
      <c r="H125" s="63" t="n">
        <v>18451.6589772949</v>
      </c>
      <c r="I125" s="63" t="n">
        <v>20153.66</v>
      </c>
      <c r="J125" s="63" t="n">
        <v>20617</v>
      </c>
      <c r="K125" s="63" t="n">
        <v>19356</v>
      </c>
      <c r="L125" s="63" t="n">
        <v>20329</v>
      </c>
      <c r="M125" s="63" t="n">
        <v>20003</v>
      </c>
      <c r="N125" s="63" t="n">
        <v>21759.8022650511</v>
      </c>
      <c r="O125" s="72" t="n">
        <v>20866.1981314936</v>
      </c>
      <c r="AA125" s="53" t="n">
        <v>118</v>
      </c>
    </row>
    <row r="126" customFormat="false" ht="12.75" hidden="false" customHeight="false" outlineLevel="0" collapsed="false">
      <c r="A126" s="70" t="n">
        <v>119</v>
      </c>
      <c r="B126" s="81" t="n">
        <v>22461.1124996103</v>
      </c>
      <c r="C126" s="63" t="n">
        <v>21569.8394737011</v>
      </c>
      <c r="D126" s="63" t="n">
        <v>20908.2422275264</v>
      </c>
      <c r="E126" s="63" t="n">
        <v>21192</v>
      </c>
      <c r="F126" s="88"/>
      <c r="G126" s="63" t="n">
        <v>22125</v>
      </c>
      <c r="H126" s="63" t="n">
        <v>18402.0821922218</v>
      </c>
      <c r="I126" s="63" t="n">
        <v>20120.79</v>
      </c>
      <c r="J126" s="63" t="n">
        <v>20593</v>
      </c>
      <c r="K126" s="63" t="n">
        <v>19330</v>
      </c>
      <c r="L126" s="63" t="n">
        <v>20307</v>
      </c>
      <c r="M126" s="63" t="n">
        <v>19967</v>
      </c>
      <c r="N126" s="63" t="n">
        <v>21727.884384907</v>
      </c>
      <c r="O126" s="72" t="n">
        <v>20836.9656409325</v>
      </c>
      <c r="AA126" s="53" t="n">
        <v>119</v>
      </c>
    </row>
    <row r="127" customFormat="false" ht="13.5" hidden="false" customHeight="false" outlineLevel="0" collapsed="false">
      <c r="A127" s="73" t="n">
        <v>120</v>
      </c>
      <c r="B127" s="83" t="n">
        <v>22391.460900124</v>
      </c>
      <c r="C127" s="75" t="n">
        <v>21544.4047945282</v>
      </c>
      <c r="D127" s="75" t="n">
        <v>20908.2422275264</v>
      </c>
      <c r="E127" s="75" t="n">
        <v>21192</v>
      </c>
      <c r="F127" s="89"/>
      <c r="G127" s="75" t="n">
        <v>22125</v>
      </c>
      <c r="H127" s="75" t="n">
        <v>18352.8184343052</v>
      </c>
      <c r="I127" s="75" t="n">
        <v>20088.04</v>
      </c>
      <c r="J127" s="75" t="n">
        <v>20570</v>
      </c>
      <c r="K127" s="75" t="n">
        <v>19303</v>
      </c>
      <c r="L127" s="75" t="n">
        <v>20284</v>
      </c>
      <c r="M127" s="75" t="n">
        <v>19931</v>
      </c>
      <c r="N127" s="75" t="n">
        <v>21696.340054588</v>
      </c>
      <c r="O127" s="76" t="n">
        <v>20808.0694392728</v>
      </c>
      <c r="AA127" s="53" t="n">
        <v>120</v>
      </c>
    </row>
    <row r="128" customFormat="false" ht="12.75" hidden="false" customHeight="false" outlineLevel="0" collapsed="false">
      <c r="A128" s="77" t="n">
        <v>121</v>
      </c>
      <c r="B128" s="78" t="n">
        <v>22322.2571152481</v>
      </c>
      <c r="C128" s="79" t="n">
        <v>21519.2753918213</v>
      </c>
      <c r="D128" s="79" t="n">
        <v>20908.2422275264</v>
      </c>
      <c r="E128" s="79" t="n">
        <v>21192</v>
      </c>
      <c r="F128" s="87"/>
      <c r="G128" s="79" t="n">
        <v>22111</v>
      </c>
      <c r="H128" s="79" t="n">
        <v>18303.8646032953</v>
      </c>
      <c r="I128" s="79" t="n">
        <v>20055.42</v>
      </c>
      <c r="J128" s="79" t="n">
        <v>20546</v>
      </c>
      <c r="K128" s="79" t="n">
        <v>19278</v>
      </c>
      <c r="L128" s="79" t="n">
        <v>20262</v>
      </c>
      <c r="M128" s="79" t="n">
        <v>19895</v>
      </c>
      <c r="N128" s="79" t="n">
        <v>21665.1616691428</v>
      </c>
      <c r="O128" s="80" t="n">
        <v>20779.5027621872</v>
      </c>
      <c r="AA128" s="53" t="n">
        <v>121</v>
      </c>
    </row>
    <row r="129" customFormat="false" ht="12.75" hidden="false" customHeight="false" outlineLevel="0" collapsed="false">
      <c r="A129" s="70" t="n">
        <v>122</v>
      </c>
      <c r="B129" s="81" t="n">
        <v>22253.4967534439</v>
      </c>
      <c r="C129" s="63" t="n">
        <v>21494.4447141603</v>
      </c>
      <c r="D129" s="63" t="n">
        <v>20908.2422275264</v>
      </c>
      <c r="E129" s="63" t="n">
        <v>21192</v>
      </c>
      <c r="F129" s="88"/>
      <c r="G129" s="63" t="n">
        <v>22111</v>
      </c>
      <c r="H129" s="63" t="n">
        <v>18255.2176443264</v>
      </c>
      <c r="I129" s="63" t="n">
        <v>20022.92</v>
      </c>
      <c r="J129" s="63" t="n">
        <v>20523</v>
      </c>
      <c r="K129" s="63" t="n">
        <v>19253</v>
      </c>
      <c r="L129" s="63" t="n">
        <v>20239</v>
      </c>
      <c r="M129" s="63" t="n">
        <v>19860</v>
      </c>
      <c r="N129" s="63" t="n">
        <v>21634.341842123</v>
      </c>
      <c r="O129" s="72" t="n">
        <v>20751.2590378241</v>
      </c>
      <c r="AA129" s="53" t="n">
        <v>122</v>
      </c>
    </row>
    <row r="130" customFormat="false" ht="12.75" hidden="false" customHeight="false" outlineLevel="0" collapsed="false">
      <c r="A130" s="70" t="n">
        <v>123</v>
      </c>
      <c r="B130" s="81" t="n">
        <v>22185.1754809666</v>
      </c>
      <c r="C130" s="63" t="n">
        <v>21469.9064109127</v>
      </c>
      <c r="D130" s="63" t="n">
        <v>20908.2422275264</v>
      </c>
      <c r="E130" s="63" t="n">
        <v>21192</v>
      </c>
      <c r="F130" s="88"/>
      <c r="G130" s="63" t="n">
        <v>22096</v>
      </c>
      <c r="H130" s="63" t="n">
        <v>18206.8745469184</v>
      </c>
      <c r="I130" s="63" t="n">
        <v>19990.54</v>
      </c>
      <c r="J130" s="63" t="n">
        <v>20501</v>
      </c>
      <c r="K130" s="63" t="n">
        <v>19228</v>
      </c>
      <c r="L130" s="63" t="n">
        <v>20217</v>
      </c>
      <c r="M130" s="63" t="n">
        <v>19825</v>
      </c>
      <c r="N130" s="63" t="n">
        <v>21603.8733975199</v>
      </c>
      <c r="O130" s="72" t="n">
        <v>20723.3318797631</v>
      </c>
      <c r="AA130" s="53" t="n">
        <v>123</v>
      </c>
    </row>
    <row r="131" customFormat="false" ht="12.75" hidden="false" customHeight="false" outlineLevel="0" collapsed="false">
      <c r="A131" s="70" t="n">
        <v>124</v>
      </c>
      <c r="B131" s="81" t="n">
        <v>22117.2890209132</v>
      </c>
      <c r="C131" s="63" t="n">
        <v>21445.6543242774</v>
      </c>
      <c r="D131" s="63" t="n">
        <v>20908.2422275264</v>
      </c>
      <c r="E131" s="63" t="n">
        <v>21192</v>
      </c>
      <c r="F131" s="88"/>
      <c r="G131" s="63" t="n">
        <v>22096</v>
      </c>
      <c r="H131" s="63" t="n">
        <v>18158.8323440119</v>
      </c>
      <c r="I131" s="63" t="n">
        <v>19958.28</v>
      </c>
      <c r="J131" s="63" t="n">
        <v>20478</v>
      </c>
      <c r="K131" s="63" t="n">
        <v>19203</v>
      </c>
      <c r="L131" s="63" t="n">
        <v>20195</v>
      </c>
      <c r="M131" s="63" t="n">
        <v>19791</v>
      </c>
      <c r="N131" s="63" t="n">
        <v>21573.7493620627</v>
      </c>
      <c r="O131" s="72" t="n">
        <v>20695.7150802844</v>
      </c>
      <c r="AA131" s="53" t="n">
        <v>124</v>
      </c>
    </row>
    <row r="132" customFormat="false" ht="12.75" hidden="false" customHeight="false" outlineLevel="0" collapsed="false">
      <c r="A132" s="70" t="n">
        <v>125</v>
      </c>
      <c r="B132" s="81" t="n">
        <v>22049.8331522893</v>
      </c>
      <c r="C132" s="63" t="n">
        <v>21421.682481714</v>
      </c>
      <c r="D132" s="63" t="n">
        <v>20908.2422275264</v>
      </c>
      <c r="E132" s="63" t="n">
        <v>21192</v>
      </c>
      <c r="F132" s="88"/>
      <c r="G132" s="63" t="n">
        <v>22081</v>
      </c>
      <c r="H132" s="63" t="n">
        <v>18111.0881110337</v>
      </c>
      <c r="I132" s="63" t="n">
        <v>19926.14</v>
      </c>
      <c r="J132" s="63" t="n">
        <v>20456</v>
      </c>
      <c r="K132" s="63" t="n">
        <v>19178</v>
      </c>
      <c r="L132" s="63" t="n">
        <v>20183</v>
      </c>
      <c r="M132" s="63" t="n">
        <v>19757</v>
      </c>
      <c r="N132" s="63" t="n">
        <v>21543.9629578602</v>
      </c>
      <c r="O132" s="72" t="n">
        <v>20668.402603936</v>
      </c>
      <c r="AA132" s="53" t="n">
        <v>125</v>
      </c>
    </row>
    <row r="133" customFormat="false" ht="12.75" hidden="false" customHeight="false" outlineLevel="0" collapsed="false">
      <c r="A133" s="70" t="n">
        <v>126</v>
      </c>
      <c r="B133" s="81" t="n">
        <v>21982.8037090942</v>
      </c>
      <c r="C133" s="63" t="n">
        <v>21397.9850887344</v>
      </c>
      <c r="D133" s="63" t="n">
        <v>20908.2422275264</v>
      </c>
      <c r="E133" s="63" t="n">
        <v>21192</v>
      </c>
      <c r="F133" s="88"/>
      <c r="G133" s="63" t="n">
        <v>22081</v>
      </c>
      <c r="H133" s="63" t="n">
        <v>18063.6389649938</v>
      </c>
      <c r="I133" s="63" t="n">
        <v>19894.12</v>
      </c>
      <c r="J133" s="63" t="n">
        <v>20434</v>
      </c>
      <c r="K133" s="63" t="n">
        <v>19154</v>
      </c>
      <c r="L133" s="63" t="n">
        <v>20161</v>
      </c>
      <c r="M133" s="63" t="n">
        <v>19724</v>
      </c>
      <c r="N133" s="63" t="n">
        <v>21514.5075953671</v>
      </c>
      <c r="O133" s="72" t="n">
        <v>20641.388581383</v>
      </c>
      <c r="AA133" s="53" t="n">
        <v>126</v>
      </c>
    </row>
    <row r="134" customFormat="false" ht="12.75" hidden="false" customHeight="false" outlineLevel="0" collapsed="false">
      <c r="A134" s="70" t="n">
        <v>127</v>
      </c>
      <c r="B134" s="81" t="n">
        <v>21916.1965794241</v>
      </c>
      <c r="C134" s="63" t="n">
        <v>21374.556522038</v>
      </c>
      <c r="D134" s="63" t="n">
        <v>20908.2422275264</v>
      </c>
      <c r="E134" s="63" t="n">
        <v>21192</v>
      </c>
      <c r="F134" s="88"/>
      <c r="G134" s="63" t="n">
        <v>22067</v>
      </c>
      <c r="H134" s="63" t="n">
        <v>18016.4820636099</v>
      </c>
      <c r="I134" s="63" t="n">
        <v>19862.22</v>
      </c>
      <c r="J134" s="63" t="n">
        <v>20413</v>
      </c>
      <c r="K134" s="63" t="n">
        <v>19130</v>
      </c>
      <c r="L134" s="63" t="n">
        <v>20150</v>
      </c>
      <c r="M134" s="63" t="n">
        <v>19690</v>
      </c>
      <c r="N134" s="63" t="n">
        <v>21485.3768666592</v>
      </c>
      <c r="O134" s="72" t="n">
        <v>20614.6673035243</v>
      </c>
      <c r="AA134" s="53" t="n">
        <v>127</v>
      </c>
    </row>
    <row r="135" customFormat="false" ht="12.75" hidden="false" customHeight="false" outlineLevel="0" collapsed="false">
      <c r="A135" s="70" t="n">
        <v>128</v>
      </c>
      <c r="B135" s="81" t="n">
        <v>21850.0077045924</v>
      </c>
      <c r="C135" s="63" t="n">
        <v>21351.39132297</v>
      </c>
      <c r="D135" s="63" t="n">
        <v>20908.2422275264</v>
      </c>
      <c r="E135" s="63" t="n">
        <v>21192</v>
      </c>
      <c r="F135" s="88"/>
      <c r="G135" s="63" t="n">
        <v>22067</v>
      </c>
      <c r="H135" s="63" t="n">
        <v>17969.6146044604</v>
      </c>
      <c r="I135" s="63" t="n">
        <v>19830.43</v>
      </c>
      <c r="J135" s="63" t="n">
        <v>20391</v>
      </c>
      <c r="K135" s="63" t="n">
        <v>19106</v>
      </c>
      <c r="L135" s="63" t="n">
        <v>20139</v>
      </c>
      <c r="M135" s="63" t="n">
        <v>19657</v>
      </c>
      <c r="N135" s="63" t="n">
        <v>21456.5645389999</v>
      </c>
      <c r="O135" s="72" t="n">
        <v>20588.2332158635</v>
      </c>
      <c r="AA135" s="53" t="n">
        <v>128</v>
      </c>
    </row>
    <row r="136" customFormat="false" ht="12.75" hidden="false" customHeight="false" outlineLevel="0" collapsed="false">
      <c r="A136" s="70" t="n">
        <v>129</v>
      </c>
      <c r="B136" s="81" t="n">
        <v>21784.2330782678</v>
      </c>
      <c r="C136" s="63" t="n">
        <v>21328.4841912854</v>
      </c>
      <c r="D136" s="63" t="n">
        <v>20908.2422275264</v>
      </c>
      <c r="E136" s="63" t="n">
        <v>21192</v>
      </c>
      <c r="F136" s="88"/>
      <c r="G136" s="63" t="n">
        <v>22052</v>
      </c>
      <c r="H136" s="63" t="n">
        <v>17923.0338241626</v>
      </c>
      <c r="I136" s="63" t="n">
        <v>19798.76</v>
      </c>
      <c r="J136" s="63" t="n">
        <v>20370</v>
      </c>
      <c r="K136" s="63" t="n">
        <v>19082</v>
      </c>
      <c r="L136" s="63" t="n">
        <v>20128</v>
      </c>
      <c r="M136" s="63" t="n">
        <v>19624</v>
      </c>
      <c r="N136" s="63" t="n">
        <v>21428.064548685</v>
      </c>
      <c r="O136" s="72" t="n">
        <v>20562.0809131199</v>
      </c>
      <c r="AA136" s="53" t="n">
        <v>129</v>
      </c>
    </row>
    <row r="137" customFormat="false" ht="13.5" hidden="false" customHeight="false" outlineLevel="0" collapsed="false">
      <c r="A137" s="73" t="n">
        <v>130</v>
      </c>
      <c r="B137" s="83" t="n">
        <v>21718.8687456286</v>
      </c>
      <c r="C137" s="75" t="n">
        <v>21305.8299792015</v>
      </c>
      <c r="D137" s="75" t="n">
        <v>20908.2422275264</v>
      </c>
      <c r="E137" s="75" t="n">
        <v>21192</v>
      </c>
      <c r="F137" s="89"/>
      <c r="G137" s="75" t="n">
        <v>22052</v>
      </c>
      <c r="H137" s="75" t="n">
        <v>17876.736997577</v>
      </c>
      <c r="I137" s="75" t="n">
        <v>19767.21</v>
      </c>
      <c r="J137" s="75" t="n">
        <v>20349</v>
      </c>
      <c r="K137" s="75" t="n">
        <v>19059</v>
      </c>
      <c r="L137" s="75" t="n">
        <v>20117</v>
      </c>
      <c r="M137" s="75" t="n">
        <v>19593</v>
      </c>
      <c r="N137" s="75" t="n">
        <v>21399.8709951505</v>
      </c>
      <c r="O137" s="76" t="n">
        <v>20536.2051340697</v>
      </c>
      <c r="AA137" s="53" t="n">
        <v>130</v>
      </c>
    </row>
    <row r="138" customFormat="false" ht="12.75" hidden="false" customHeight="false" outlineLevel="0" collapsed="false">
      <c r="A138" s="77" t="n">
        <v>131</v>
      </c>
      <c r="B138" s="78" t="n">
        <v>21653.9108025338</v>
      </c>
      <c r="C138" s="79" t="n">
        <v>21283.4236857238</v>
      </c>
      <c r="D138" s="79" t="n">
        <v>20908.2422275264</v>
      </c>
      <c r="E138" s="79" t="n">
        <v>21192</v>
      </c>
      <c r="F138" s="87"/>
      <c r="G138" s="79" t="n">
        <v>22052</v>
      </c>
      <c r="H138" s="79" t="n">
        <v>17830.721437035</v>
      </c>
      <c r="I138" s="79" t="n">
        <v>19746.24</v>
      </c>
      <c r="J138" s="79" t="n">
        <v>20328</v>
      </c>
      <c r="K138" s="79" t="n">
        <v>19036</v>
      </c>
      <c r="L138" s="79" t="n">
        <v>20106</v>
      </c>
      <c r="M138" s="79" t="n">
        <v>19560</v>
      </c>
      <c r="N138" s="79" t="n">
        <v>21371.9781353299</v>
      </c>
      <c r="O138" s="80" t="n">
        <v>20510.6007566035</v>
      </c>
      <c r="AA138" s="53" t="n">
        <v>131</v>
      </c>
    </row>
    <row r="139" customFormat="false" ht="12.75" hidden="false" customHeight="false" outlineLevel="0" collapsed="false">
      <c r="A139" s="70" t="n">
        <v>132</v>
      </c>
      <c r="B139" s="81" t="n">
        <v>21589.3553947096</v>
      </c>
      <c r="C139" s="63" t="n">
        <v>21261.2604512297</v>
      </c>
      <c r="D139" s="63" t="n">
        <v>20908.2422275264</v>
      </c>
      <c r="E139" s="63" t="n">
        <v>21192</v>
      </c>
      <c r="F139" s="88"/>
      <c r="G139" s="63" t="n">
        <v>22038</v>
      </c>
      <c r="H139" s="63" t="n">
        <v>17784.9844915895</v>
      </c>
      <c r="I139" s="63" t="n">
        <v>19714.88</v>
      </c>
      <c r="J139" s="63" t="n">
        <v>20307</v>
      </c>
      <c r="K139" s="63" t="n">
        <v>19013</v>
      </c>
      <c r="L139" s="63" t="n">
        <v>20106</v>
      </c>
      <c r="M139" s="63" t="n">
        <v>19529</v>
      </c>
      <c r="N139" s="63" t="n">
        <v>21344.3803782502</v>
      </c>
      <c r="O139" s="72" t="n">
        <v>20485.2627929909</v>
      </c>
      <c r="AA139" s="53" t="n">
        <v>132</v>
      </c>
    </row>
    <row r="140" customFormat="false" ht="12.75" hidden="false" customHeight="false" outlineLevel="0" collapsed="false">
      <c r="A140" s="70" t="n">
        <v>133</v>
      </c>
      <c r="B140" s="81" t="n">
        <v>21525.1987169522</v>
      </c>
      <c r="C140" s="63" t="n">
        <v>21239.3355522966</v>
      </c>
      <c r="D140" s="63" t="n">
        <v>20908.2422275264</v>
      </c>
      <c r="E140" s="63" t="n">
        <v>21192</v>
      </c>
      <c r="F140" s="88"/>
      <c r="G140" s="63" t="n">
        <v>22038</v>
      </c>
      <c r="H140" s="63" t="n">
        <v>17739.5235462885</v>
      </c>
      <c r="I140" s="63" t="n">
        <v>19683.64</v>
      </c>
      <c r="J140" s="63" t="n">
        <v>20287</v>
      </c>
      <c r="K140" s="63" t="n">
        <v>18990</v>
      </c>
      <c r="L140" s="63" t="n">
        <v>20106</v>
      </c>
      <c r="M140" s="63" t="n">
        <v>19498</v>
      </c>
      <c r="N140" s="63" t="n">
        <v>21317.0722798531</v>
      </c>
      <c r="O140" s="72" t="n">
        <v>20460.1863853417</v>
      </c>
      <c r="AA140" s="53" t="n">
        <v>133</v>
      </c>
    </row>
    <row r="141" customFormat="false" ht="12.75" hidden="false" customHeight="false" outlineLevel="0" collapsed="false">
      <c r="A141" s="70" t="n">
        <v>134</v>
      </c>
      <c r="B141" s="81" t="n">
        <v>21461.4370123457</v>
      </c>
      <c r="C141" s="63" t="n">
        <v>21217.6443967618</v>
      </c>
      <c r="D141" s="63" t="n">
        <v>20908.2422275264</v>
      </c>
      <c r="E141" s="63" t="n">
        <v>21192</v>
      </c>
      <c r="F141" s="88"/>
      <c r="G141" s="63" t="n">
        <v>22024</v>
      </c>
      <c r="H141" s="63" t="n">
        <v>17694.3360214685</v>
      </c>
      <c r="I141" s="63" t="n">
        <v>19652.51</v>
      </c>
      <c r="J141" s="63" t="n">
        <v>20267</v>
      </c>
      <c r="K141" s="63" t="n">
        <v>18968</v>
      </c>
      <c r="L141" s="63" t="n">
        <v>20106</v>
      </c>
      <c r="M141" s="63" t="n">
        <v>19467</v>
      </c>
      <c r="N141" s="63" t="n">
        <v>21290.0485380309</v>
      </c>
      <c r="O141" s="72" t="n">
        <v>20435.3668012537</v>
      </c>
      <c r="AA141" s="53" t="n">
        <v>134</v>
      </c>
    </row>
    <row r="142" customFormat="false" ht="12.75" hidden="false" customHeight="false" outlineLevel="0" collapsed="false">
      <c r="A142" s="70" t="n">
        <v>135</v>
      </c>
      <c r="B142" s="81" t="n">
        <v>21398.0665714943</v>
      </c>
      <c r="C142" s="63" t="n">
        <v>21196.1825190009</v>
      </c>
      <c r="D142" s="63" t="n">
        <v>20908.2422275264</v>
      </c>
      <c r="E142" s="63" t="n">
        <v>21192</v>
      </c>
      <c r="F142" s="88"/>
      <c r="G142" s="63" t="n">
        <v>22024</v>
      </c>
      <c r="H142" s="63" t="n">
        <v>17649.419372069</v>
      </c>
      <c r="I142" s="63" t="n">
        <v>19621.49</v>
      </c>
      <c r="J142" s="63" t="n">
        <v>20247</v>
      </c>
      <c r="K142" s="63" t="n">
        <v>18946</v>
      </c>
      <c r="L142" s="63" t="n">
        <v>20106</v>
      </c>
      <c r="M142" s="63" t="n">
        <v>19437</v>
      </c>
      <c r="N142" s="63" t="n">
        <v>21263.3039878667</v>
      </c>
      <c r="O142" s="72" t="n">
        <v>20410.7994296385</v>
      </c>
      <c r="AA142" s="53" t="n">
        <v>135</v>
      </c>
    </row>
    <row r="143" customFormat="false" ht="12.75" hidden="false" customHeight="false" outlineLevel="0" collapsed="false">
      <c r="A143" s="70" t="n">
        <v>136</v>
      </c>
      <c r="B143" s="81" t="n">
        <v>21335.0837317704</v>
      </c>
      <c r="C143" s="63" t="n">
        <v>21174.9455754144</v>
      </c>
      <c r="D143" s="63" t="n">
        <v>20908.2422275264</v>
      </c>
      <c r="E143" s="63" t="n">
        <v>21192</v>
      </c>
      <c r="F143" s="88"/>
      <c r="G143" s="63" t="n">
        <v>22009</v>
      </c>
      <c r="H143" s="63" t="n">
        <v>17604.7710869667</v>
      </c>
      <c r="I143" s="63" t="n">
        <v>19590.59</v>
      </c>
      <c r="J143" s="63" t="n">
        <v>20227</v>
      </c>
      <c r="K143" s="63" t="n">
        <v>18924</v>
      </c>
      <c r="L143" s="63" t="n">
        <v>20106</v>
      </c>
      <c r="M143" s="63" t="n">
        <v>19407</v>
      </c>
      <c r="N143" s="63" t="n">
        <v>21236.8335970696</v>
      </c>
      <c r="O143" s="72" t="n">
        <v>20386.4797767166</v>
      </c>
      <c r="AA143" s="53" t="n">
        <v>136</v>
      </c>
    </row>
    <row r="144" customFormat="false" ht="12.75" hidden="false" customHeight="false" outlineLevel="0" collapsed="false">
      <c r="A144" s="70" t="n">
        <v>137</v>
      </c>
      <c r="B144" s="81" t="n">
        <v>21272.4848765759</v>
      </c>
      <c r="C144" s="63" t="n">
        <v>21153.9293401111</v>
      </c>
      <c r="D144" s="63" t="n">
        <v>20908.2422275264</v>
      </c>
      <c r="E144" s="63" t="n">
        <v>21192</v>
      </c>
      <c r="F144" s="88"/>
      <c r="G144" s="63" t="n">
        <v>22009</v>
      </c>
      <c r="H144" s="63" t="n">
        <v>17560.3886883272</v>
      </c>
      <c r="I144" s="63" t="n">
        <v>19570.05</v>
      </c>
      <c r="J144" s="63" t="n">
        <v>20207</v>
      </c>
      <c r="K144" s="63" t="n">
        <v>18902</v>
      </c>
      <c r="L144" s="63" t="n">
        <v>20106</v>
      </c>
      <c r="M144" s="63" t="n">
        <v>19376</v>
      </c>
      <c r="N144" s="63" t="n">
        <v>21210.6324615938</v>
      </c>
      <c r="O144" s="72" t="n">
        <v>20362.4034621734</v>
      </c>
      <c r="AA144" s="53" t="n">
        <v>137</v>
      </c>
    </row>
    <row r="145" customFormat="false" ht="12.75" hidden="false" customHeight="false" outlineLevel="0" collapsed="false">
      <c r="A145" s="70" t="n">
        <v>138</v>
      </c>
      <c r="B145" s="81" t="n">
        <v>21210.2664346176</v>
      </c>
      <c r="C145" s="63" t="n">
        <v>21133.129700778</v>
      </c>
      <c r="D145" s="63" t="n">
        <v>20908.2422275264</v>
      </c>
      <c r="E145" s="63" t="n">
        <v>21192</v>
      </c>
      <c r="F145" s="88"/>
      <c r="G145" s="63" t="n">
        <v>21995</v>
      </c>
      <c r="H145" s="63" t="n">
        <v>17516.269730976</v>
      </c>
      <c r="I145" s="63" t="n">
        <v>19539.33</v>
      </c>
      <c r="J145" s="63" t="n">
        <v>20188</v>
      </c>
      <c r="K145" s="63" t="n">
        <v>18881</v>
      </c>
      <c r="L145" s="63" t="n">
        <v>20106</v>
      </c>
      <c r="M145" s="63" t="n">
        <v>19347</v>
      </c>
      <c r="N145" s="63" t="n">
        <v>21184.6958014353</v>
      </c>
      <c r="O145" s="72" t="n">
        <v>20338.5662154696</v>
      </c>
      <c r="AA145" s="53" t="n">
        <v>138</v>
      </c>
    </row>
    <row r="146" customFormat="false" ht="12.75" hidden="false" customHeight="false" outlineLevel="0" collapsed="false">
      <c r="A146" s="70" t="n">
        <v>139</v>
      </c>
      <c r="B146" s="81" t="n">
        <v>21148.424879197</v>
      </c>
      <c r="C146" s="63" t="n">
        <v>21112.5426547283</v>
      </c>
      <c r="D146" s="63" t="n">
        <v>20908.2422275264</v>
      </c>
      <c r="E146" s="63" t="n">
        <v>21192</v>
      </c>
      <c r="F146" s="88"/>
      <c r="G146" s="63" t="n">
        <v>21995</v>
      </c>
      <c r="H146" s="63" t="n">
        <v>17472.4118017858</v>
      </c>
      <c r="I146" s="63" t="n">
        <v>19508.73</v>
      </c>
      <c r="J146" s="63" t="n">
        <v>20168</v>
      </c>
      <c r="K146" s="63" t="n">
        <v>18860</v>
      </c>
      <c r="L146" s="63" t="n">
        <v>20106</v>
      </c>
      <c r="M146" s="63" t="n">
        <v>19317</v>
      </c>
      <c r="N146" s="63" t="n">
        <v>21159.0189565955</v>
      </c>
      <c r="O146" s="72" t="n">
        <v>20314.9638722967</v>
      </c>
      <c r="AA146" s="53" t="n">
        <v>139</v>
      </c>
    </row>
    <row r="147" customFormat="false" ht="13.5" hidden="false" customHeight="false" outlineLevel="0" collapsed="false">
      <c r="A147" s="73" t="n">
        <v>140</v>
      </c>
      <c r="B147" s="83" t="n">
        <v>21086.9567275126</v>
      </c>
      <c r="C147" s="75" t="n">
        <v>21092.1643051165</v>
      </c>
      <c r="D147" s="75" t="n">
        <v>20908.2422275264</v>
      </c>
      <c r="E147" s="75" t="n">
        <v>21192</v>
      </c>
      <c r="F147" s="89"/>
      <c r="G147" s="75" t="n">
        <v>21980</v>
      </c>
      <c r="H147" s="75" t="n">
        <v>17428.8125190811</v>
      </c>
      <c r="I147" s="75" t="n">
        <v>19478.23</v>
      </c>
      <c r="J147" s="75" t="n">
        <v>20149</v>
      </c>
      <c r="K147" s="75" t="n">
        <v>18839</v>
      </c>
      <c r="L147" s="75" t="n">
        <v>20106</v>
      </c>
      <c r="M147" s="75" t="n">
        <v>19288</v>
      </c>
      <c r="N147" s="75" t="n">
        <v>21133.5973832051</v>
      </c>
      <c r="O147" s="76" t="n">
        <v>20291.5923711732</v>
      </c>
      <c r="AA147" s="53" t="n">
        <v>140</v>
      </c>
    </row>
    <row r="148" customFormat="false" ht="12.75" hidden="false" customHeight="false" outlineLevel="0" collapsed="false">
      <c r="A148" s="77" t="n">
        <v>141</v>
      </c>
      <c r="B148" s="78" t="n">
        <v>21025.858539976</v>
      </c>
      <c r="C148" s="79" t="n">
        <v>21071.9908573141</v>
      </c>
      <c r="D148" s="79" t="n">
        <v>20908.2422275264</v>
      </c>
      <c r="E148" s="79" t="n">
        <v>21192</v>
      </c>
      <c r="F148" s="87"/>
      <c r="G148" s="79" t="n">
        <v>21980</v>
      </c>
      <c r="H148" s="79" t="n">
        <v>17385.4695320577</v>
      </c>
      <c r="I148" s="79" t="n">
        <v>19447.85</v>
      </c>
      <c r="J148" s="79" t="n">
        <v>20130</v>
      </c>
      <c r="K148" s="79" t="n">
        <v>18818</v>
      </c>
      <c r="L148" s="79" t="n">
        <v>20106</v>
      </c>
      <c r="M148" s="79" t="n">
        <v>19259</v>
      </c>
      <c r="N148" s="79" t="n">
        <v>21108.4266498006</v>
      </c>
      <c r="O148" s="80" t="n">
        <v>20268.4477501735</v>
      </c>
      <c r="AA148" s="53" t="n">
        <v>141</v>
      </c>
    </row>
    <row r="149" customFormat="false" ht="12.75" hidden="false" customHeight="false" outlineLevel="0" collapsed="false">
      <c r="A149" s="70" t="n">
        <v>142</v>
      </c>
      <c r="B149" s="81" t="n">
        <v>20965.1269195399</v>
      </c>
      <c r="C149" s="63" t="n">
        <v>21052.0186154374</v>
      </c>
      <c r="D149" s="63" t="n">
        <v>20908.2422275264</v>
      </c>
      <c r="E149" s="63" t="n">
        <v>21192</v>
      </c>
      <c r="F149" s="88"/>
      <c r="G149" s="63" t="n">
        <v>21966</v>
      </c>
      <c r="H149" s="63" t="n">
        <v>17342.3805202188</v>
      </c>
      <c r="I149" s="63" t="n">
        <v>19427.65</v>
      </c>
      <c r="J149" s="63" t="n">
        <v>20112</v>
      </c>
      <c r="K149" s="63" t="n">
        <v>18797</v>
      </c>
      <c r="L149" s="63" t="n">
        <v>20106</v>
      </c>
      <c r="M149" s="63" t="n">
        <v>19231</v>
      </c>
      <c r="N149" s="63" t="n">
        <v>21083.5024337465</v>
      </c>
      <c r="O149" s="72" t="n">
        <v>20245.5261437829</v>
      </c>
      <c r="AA149" s="53" t="n">
        <v>142</v>
      </c>
    </row>
    <row r="150" customFormat="false" ht="12.75" hidden="false" customHeight="false" outlineLevel="0" collapsed="false">
      <c r="A150" s="70" t="n">
        <v>143</v>
      </c>
      <c r="B150" s="81" t="n">
        <v>20904.7585110398</v>
      </c>
      <c r="C150" s="63" t="n">
        <v>21032.2439790186</v>
      </c>
      <c r="D150" s="63" t="n">
        <v>20908.2422275264</v>
      </c>
      <c r="E150" s="63" t="n">
        <v>21192</v>
      </c>
      <c r="F150" s="88"/>
      <c r="G150" s="63" t="n">
        <v>21966</v>
      </c>
      <c r="H150" s="63" t="n">
        <v>17299.5431928251</v>
      </c>
      <c r="I150" s="63" t="n">
        <v>19397.45</v>
      </c>
      <c r="J150" s="63" t="n">
        <v>20093</v>
      </c>
      <c r="K150" s="63" t="n">
        <v>18776</v>
      </c>
      <c r="L150" s="63" t="n">
        <v>20106</v>
      </c>
      <c r="M150" s="63" t="n">
        <v>19203</v>
      </c>
      <c r="N150" s="63" t="n">
        <v>21058.8205177957</v>
      </c>
      <c r="O150" s="72" t="n">
        <v>20222.8237798751</v>
      </c>
      <c r="AA150" s="53" t="n">
        <v>143</v>
      </c>
    </row>
    <row r="151" customFormat="false" ht="12.75" hidden="false" customHeight="false" outlineLevel="0" collapsed="false">
      <c r="A151" s="70" t="n">
        <v>144</v>
      </c>
      <c r="B151" s="81" t="n">
        <v>20844.7500005469</v>
      </c>
      <c r="C151" s="63" t="n">
        <v>21012.6634398158</v>
      </c>
      <c r="D151" s="63" t="n">
        <v>20908.2422275264</v>
      </c>
      <c r="E151" s="63" t="n">
        <v>21192</v>
      </c>
      <c r="F151" s="88"/>
      <c r="G151" s="63" t="n">
        <v>21952</v>
      </c>
      <c r="H151" s="63" t="n">
        <v>17256.9552883592</v>
      </c>
      <c r="I151" s="63" t="n">
        <v>19367.36</v>
      </c>
      <c r="J151" s="63" t="n">
        <v>20075</v>
      </c>
      <c r="K151" s="63" t="n">
        <v>18756</v>
      </c>
      <c r="L151" s="63" t="n">
        <v>20106</v>
      </c>
      <c r="M151" s="63" t="n">
        <v>19175</v>
      </c>
      <c r="N151" s="63" t="n">
        <v>21034.3767867833</v>
      </c>
      <c r="O151" s="72" t="n">
        <v>20200.3369768045</v>
      </c>
      <c r="AA151" s="53" t="n">
        <v>144</v>
      </c>
    </row>
    <row r="152" customFormat="false" ht="12.75" hidden="false" customHeight="false" outlineLevel="0" collapsed="false">
      <c r="A152" s="70" t="n">
        <v>145</v>
      </c>
      <c r="B152" s="81" t="n">
        <v>20785.0981147334</v>
      </c>
      <c r="C152" s="63" t="n">
        <v>20993.2735787516</v>
      </c>
      <c r="D152" s="63" t="n">
        <v>20908.2422275264</v>
      </c>
      <c r="E152" s="63" t="n">
        <v>21192</v>
      </c>
      <c r="F152" s="88"/>
      <c r="G152" s="63" t="n">
        <v>21952</v>
      </c>
      <c r="H152" s="63" t="n">
        <v>17214.614574004</v>
      </c>
      <c r="I152" s="63" t="n">
        <v>19337.37</v>
      </c>
      <c r="J152" s="63" t="n">
        <v>20056</v>
      </c>
      <c r="K152" s="63" t="n">
        <v>18737</v>
      </c>
      <c r="L152" s="63" t="n">
        <v>20106</v>
      </c>
      <c r="M152" s="63" t="n">
        <v>19147</v>
      </c>
      <c r="N152" s="63" t="n">
        <v>21010.1672244457</v>
      </c>
      <c r="O152" s="72" t="n">
        <v>20178.062140609</v>
      </c>
      <c r="AA152" s="53" t="n">
        <v>145</v>
      </c>
    </row>
    <row r="153" customFormat="false" ht="12.75" hidden="false" customHeight="false" outlineLevel="0" collapsed="false">
      <c r="A153" s="70" t="n">
        <v>146</v>
      </c>
      <c r="B153" s="81" t="n">
        <v>20725.7996202495</v>
      </c>
      <c r="C153" s="63" t="n">
        <v>20974.0710629782</v>
      </c>
      <c r="D153" s="63" t="n">
        <v>20908.2422275264</v>
      </c>
      <c r="E153" s="63" t="n">
        <v>21192</v>
      </c>
      <c r="F153" s="88"/>
      <c r="G153" s="63" t="n">
        <v>21952</v>
      </c>
      <c r="H153" s="88"/>
      <c r="I153" s="63" t="n">
        <v>19317.44</v>
      </c>
      <c r="J153" s="63" t="n">
        <v>20038</v>
      </c>
      <c r="K153" s="63" t="n">
        <v>18717</v>
      </c>
      <c r="L153" s="63" t="n">
        <v>20106</v>
      </c>
      <c r="M153" s="63" t="n">
        <v>19119</v>
      </c>
      <c r="N153" s="63" t="n">
        <v>20986.1879103616</v>
      </c>
      <c r="O153" s="72" t="n">
        <v>20155.9957623188</v>
      </c>
      <c r="AA153" s="53" t="n">
        <v>146</v>
      </c>
    </row>
    <row r="154" customFormat="false" ht="12.75" hidden="false" customHeight="false" outlineLevel="0" collapsed="false">
      <c r="A154" s="70" t="n">
        <v>147</v>
      </c>
      <c r="B154" s="81" t="n">
        <v>20666.851323112</v>
      </c>
      <c r="C154" s="63" t="n">
        <v>20955.0526430588</v>
      </c>
      <c r="D154" s="63" t="n">
        <v>20908.2422275264</v>
      </c>
      <c r="E154" s="63" t="n">
        <v>21192</v>
      </c>
      <c r="F154" s="88"/>
      <c r="G154" s="63" t="n">
        <v>21937</v>
      </c>
      <c r="H154" s="88"/>
      <c r="I154" s="63" t="n">
        <v>19287.63</v>
      </c>
      <c r="J154" s="63" t="n">
        <v>20020</v>
      </c>
      <c r="K154" s="63" t="n">
        <v>18697</v>
      </c>
      <c r="L154" s="63" t="n">
        <v>20106</v>
      </c>
      <c r="M154" s="63" t="n">
        <v>19092</v>
      </c>
      <c r="N154" s="63" t="n">
        <v>20962.4350170075</v>
      </c>
      <c r="O154" s="72" t="n">
        <v>20134.1344153649</v>
      </c>
      <c r="AA154" s="53" t="n">
        <v>147</v>
      </c>
    </row>
    <row r="155" customFormat="false" ht="12.75" hidden="false" customHeight="false" outlineLevel="0" collapsed="false">
      <c r="A155" s="70" t="n">
        <v>148</v>
      </c>
      <c r="B155" s="81" t="n">
        <v>20608.2500681037</v>
      </c>
      <c r="C155" s="63" t="n">
        <v>20936.2151502632</v>
      </c>
      <c r="D155" s="63" t="n">
        <v>20908.2422275264</v>
      </c>
      <c r="E155" s="63" t="n">
        <v>21192</v>
      </c>
      <c r="F155" s="88"/>
      <c r="G155" s="63" t="n">
        <v>21937</v>
      </c>
      <c r="H155" s="88"/>
      <c r="I155" s="63" t="n">
        <v>19257.93</v>
      </c>
      <c r="J155" s="63" t="n">
        <v>20003</v>
      </c>
      <c r="K155" s="63" t="n">
        <v>18678</v>
      </c>
      <c r="L155" s="63" t="n">
        <v>20106</v>
      </c>
      <c r="M155" s="63" t="n">
        <v>19065</v>
      </c>
      <c r="N155" s="63" t="n">
        <v>20938.9048069242</v>
      </c>
      <c r="O155" s="72" t="n">
        <v>20112.4747530855</v>
      </c>
      <c r="AA155" s="53" t="n">
        <v>148</v>
      </c>
    </row>
    <row r="156" customFormat="false" ht="12.75" hidden="false" customHeight="false" outlineLevel="0" collapsed="false">
      <c r="A156" s="70" t="n">
        <v>149</v>
      </c>
      <c r="B156" s="81" t="n">
        <v>20549.9927381846</v>
      </c>
      <c r="C156" s="63" t="n">
        <v>20917.55549397</v>
      </c>
      <c r="D156" s="63" t="n">
        <v>20908.2422275264</v>
      </c>
      <c r="E156" s="63" t="n">
        <v>21192</v>
      </c>
      <c r="F156" s="88"/>
      <c r="G156" s="63" t="n">
        <v>21923</v>
      </c>
      <c r="H156" s="88"/>
      <c r="I156" s="63" t="n">
        <v>19238.19</v>
      </c>
      <c r="J156" s="63" t="n">
        <v>19985</v>
      </c>
      <c r="K156" s="63" t="n">
        <v>18658</v>
      </c>
      <c r="L156" s="63" t="n">
        <v>20106</v>
      </c>
      <c r="M156" s="63" t="n">
        <v>19038</v>
      </c>
      <c r="N156" s="63" t="n">
        <v>20915.593629988</v>
      </c>
      <c r="O156" s="72" t="n">
        <v>20091.0135063232</v>
      </c>
      <c r="AA156" s="53" t="n">
        <v>149</v>
      </c>
    </row>
    <row r="157" customFormat="false" ht="13.5" hidden="false" customHeight="false" outlineLevel="0" collapsed="false">
      <c r="A157" s="73" t="n">
        <v>150</v>
      </c>
      <c r="B157" s="83" t="n">
        <v>20534.9462409264</v>
      </c>
      <c r="C157" s="75" t="n">
        <v>20899.0706591715</v>
      </c>
      <c r="D157" s="75" t="n">
        <v>20908.2422275264</v>
      </c>
      <c r="E157" s="75" t="n">
        <v>21192</v>
      </c>
      <c r="F157" s="89"/>
      <c r="G157" s="75" t="n">
        <v>21923</v>
      </c>
      <c r="H157" s="89"/>
      <c r="I157" s="75" t="n">
        <v>19208.66</v>
      </c>
      <c r="J157" s="75" t="n">
        <v>19968</v>
      </c>
      <c r="K157" s="75" t="n">
        <v>18639</v>
      </c>
      <c r="L157" s="75" t="n">
        <v>20106</v>
      </c>
      <c r="M157" s="75" t="n">
        <v>19013</v>
      </c>
      <c r="N157" s="75" t="n">
        <v>20892.4979207831</v>
      </c>
      <c r="O157" s="76" t="n">
        <v>20069.7474811113</v>
      </c>
      <c r="AA157" s="53" t="n">
        <v>150</v>
      </c>
    </row>
    <row r="158" customFormat="false" ht="12.75" hidden="false" customHeight="false" outlineLevel="0" collapsed="false">
      <c r="A158" s="66" t="n">
        <v>151</v>
      </c>
      <c r="B158" s="86" t="n">
        <v>20519.922637297</v>
      </c>
      <c r="C158" s="68" t="n">
        <v>20880.7577040761</v>
      </c>
      <c r="D158" s="79" t="n">
        <v>20908.2422275264</v>
      </c>
      <c r="E158" s="79" t="n">
        <v>21192</v>
      </c>
      <c r="F158" s="90"/>
      <c r="G158" s="68" t="n">
        <v>21909</v>
      </c>
      <c r="H158" s="90"/>
      <c r="I158" s="68" t="n">
        <v>19179.24</v>
      </c>
      <c r="J158" s="68" t="n">
        <v>19950</v>
      </c>
      <c r="K158" s="68" t="n">
        <v>18620</v>
      </c>
      <c r="L158" s="79" t="n">
        <v>20106</v>
      </c>
      <c r="M158" s="68" t="n">
        <v>18986</v>
      </c>
      <c r="N158" s="68" t="n">
        <v>20869.6141960706</v>
      </c>
      <c r="O158" s="69" t="n">
        <v>20048.6735564436</v>
      </c>
      <c r="AA158" s="53" t="n">
        <v>151</v>
      </c>
    </row>
    <row r="159" customFormat="false" ht="12.75" hidden="false" customHeight="false" outlineLevel="0" collapsed="false">
      <c r="A159" s="70" t="n">
        <v>152</v>
      </c>
      <c r="B159" s="81" t="n">
        <v>20504.9212958256</v>
      </c>
      <c r="C159" s="63" t="n">
        <v>20862.6137578036</v>
      </c>
      <c r="D159" s="63" t="n">
        <v>20908.2422275264</v>
      </c>
      <c r="E159" s="63" t="n">
        <v>21192</v>
      </c>
      <c r="F159" s="88"/>
      <c r="G159" s="63" t="n">
        <v>21909</v>
      </c>
      <c r="H159" s="88"/>
      <c r="I159" s="63" t="n">
        <v>19149.92</v>
      </c>
      <c r="J159" s="63" t="n">
        <v>19933</v>
      </c>
      <c r="K159" s="63" t="n">
        <v>18601</v>
      </c>
      <c r="L159" s="63" t="n">
        <v>20106</v>
      </c>
      <c r="M159" s="63" t="n">
        <v>18960</v>
      </c>
      <c r="N159" s="63" t="n">
        <v>20846.9390523489</v>
      </c>
      <c r="O159" s="72" t="n">
        <v>20027.7886821256</v>
      </c>
      <c r="AA159" s="53" t="n">
        <v>152</v>
      </c>
    </row>
    <row r="160" customFormat="false" ht="12.75" hidden="false" customHeight="false" outlineLevel="0" collapsed="false">
      <c r="A160" s="70" t="n">
        <v>153</v>
      </c>
      <c r="B160" s="81" t="n">
        <v>20489.9421665775</v>
      </c>
      <c r="C160" s="63" t="n">
        <v>20844.6360181698</v>
      </c>
      <c r="D160" s="63" t="n">
        <v>20908.2422275264</v>
      </c>
      <c r="E160" s="63" t="n">
        <v>21192</v>
      </c>
      <c r="F160" s="88"/>
      <c r="G160" s="63" t="n">
        <v>21894</v>
      </c>
      <c r="H160" s="88"/>
      <c r="I160" s="63" t="n">
        <v>19130.44</v>
      </c>
      <c r="J160" s="63" t="n">
        <v>19916</v>
      </c>
      <c r="K160" s="63" t="n">
        <v>18582</v>
      </c>
      <c r="L160" s="63" t="n">
        <v>20106</v>
      </c>
      <c r="M160" s="63" t="n">
        <v>18935</v>
      </c>
      <c r="N160" s="63" t="n">
        <v>20824.4691635035</v>
      </c>
      <c r="O160" s="72" t="n">
        <v>20007.0898767025</v>
      </c>
      <c r="AA160" s="53" t="n">
        <v>153</v>
      </c>
    </row>
    <row r="161" customFormat="false" ht="12.75" hidden="false" customHeight="false" outlineLevel="0" collapsed="false">
      <c r="A161" s="70" t="n">
        <v>154</v>
      </c>
      <c r="B161" s="81" t="n">
        <v>20474.9851997685</v>
      </c>
      <c r="C161" s="63" t="n">
        <v>20826.8217495554</v>
      </c>
      <c r="D161" s="63" t="n">
        <v>20908.2422275264</v>
      </c>
      <c r="E161" s="63" t="n">
        <v>21192</v>
      </c>
      <c r="F161" s="88"/>
      <c r="G161" s="63" t="n">
        <v>21894</v>
      </c>
      <c r="H161" s="88"/>
      <c r="I161" s="63" t="n">
        <v>19101.29</v>
      </c>
      <c r="J161" s="63" t="n">
        <v>19899</v>
      </c>
      <c r="K161" s="63" t="n">
        <v>18564</v>
      </c>
      <c r="L161" s="63" t="n">
        <v>20106</v>
      </c>
      <c r="M161" s="63" t="n">
        <v>18909</v>
      </c>
      <c r="N161" s="63" t="n">
        <v>20802.2012785405</v>
      </c>
      <c r="O161" s="72" t="n">
        <v>19986.5742254617</v>
      </c>
      <c r="AA161" s="53" t="n">
        <v>154</v>
      </c>
    </row>
    <row r="162" customFormat="false" ht="12.75" hidden="false" customHeight="false" outlineLevel="0" collapsed="false">
      <c r="A162" s="70" t="n">
        <v>155</v>
      </c>
      <c r="B162" s="81" t="n">
        <v>20460.0503457639</v>
      </c>
      <c r="C162" s="63" t="n">
        <v>20809.168280856</v>
      </c>
      <c r="D162" s="63" t="n">
        <v>20908.2422275264</v>
      </c>
      <c r="E162" s="63" t="n">
        <v>21192</v>
      </c>
      <c r="F162" s="88"/>
      <c r="G162" s="63" t="n">
        <v>21880</v>
      </c>
      <c r="H162" s="88"/>
      <c r="I162" s="63" t="n">
        <v>19072.25</v>
      </c>
      <c r="J162" s="63" t="n">
        <v>19882</v>
      </c>
      <c r="K162" s="63" t="n">
        <v>18546</v>
      </c>
      <c r="L162" s="63" t="n">
        <v>20106</v>
      </c>
      <c r="M162" s="63" t="n">
        <v>18884</v>
      </c>
      <c r="N162" s="63" t="n">
        <v>20780.1322194014</v>
      </c>
      <c r="O162" s="72" t="n">
        <v>19966.2388785054</v>
      </c>
      <c r="AA162" s="53" t="n">
        <v>155</v>
      </c>
    </row>
    <row r="163" customFormat="false" ht="12.75" hidden="false" customHeight="false" outlineLevel="0" collapsed="false">
      <c r="A163" s="70" t="n">
        <v>156</v>
      </c>
      <c r="B163" s="81" t="n">
        <v>20445.1375550783</v>
      </c>
      <c r="C163" s="63" t="n">
        <v>20791.6730035098</v>
      </c>
      <c r="D163" s="63" t="n">
        <v>20908.2422275264</v>
      </c>
      <c r="E163" s="63" t="n">
        <v>21192</v>
      </c>
      <c r="F163" s="88"/>
      <c r="G163" s="63" t="n">
        <v>21880</v>
      </c>
      <c r="H163" s="88"/>
      <c r="I163" s="63" t="n">
        <v>19043.31</v>
      </c>
      <c r="J163" s="63" t="n">
        <v>19866</v>
      </c>
      <c r="K163" s="63" t="n">
        <v>18527</v>
      </c>
      <c r="L163" s="63" t="n">
        <v>20106</v>
      </c>
      <c r="M163" s="63" t="n">
        <v>18858</v>
      </c>
      <c r="N163" s="63" t="n">
        <v>20758.2588788553</v>
      </c>
      <c r="O163" s="72" t="n">
        <v>19946.0810488919</v>
      </c>
      <c r="AA163" s="53" t="n">
        <v>156</v>
      </c>
    </row>
    <row r="164" customFormat="false" ht="12.75" hidden="false" customHeight="false" outlineLevel="0" collapsed="false">
      <c r="A164" s="70" t="n">
        <v>157</v>
      </c>
      <c r="B164" s="81" t="n">
        <v>20430.2467783748</v>
      </c>
      <c r="C164" s="63" t="n">
        <v>20774.3333695986</v>
      </c>
      <c r="D164" s="63" t="n">
        <v>20908.2422275264</v>
      </c>
      <c r="E164" s="63" t="n">
        <v>21192</v>
      </c>
      <c r="F164" s="88"/>
      <c r="G164" s="63" t="n">
        <v>21866</v>
      </c>
      <c r="H164" s="88"/>
      <c r="I164" s="63" t="n">
        <v>19014.47</v>
      </c>
      <c r="J164" s="63" t="n">
        <v>19849</v>
      </c>
      <c r="K164" s="63" t="n">
        <v>18509</v>
      </c>
      <c r="L164" s="63" t="n">
        <v>20106</v>
      </c>
      <c r="M164" s="63" t="n">
        <v>18834</v>
      </c>
      <c r="N164" s="63" t="n">
        <v>20736.5782184654</v>
      </c>
      <c r="O164" s="72" t="n">
        <v>19926.0980108417</v>
      </c>
      <c r="AA164" s="53" t="n">
        <v>157</v>
      </c>
    </row>
    <row r="165" customFormat="false" ht="12.75" hidden="false" customHeight="false" outlineLevel="0" collapsed="false">
      <c r="A165" s="70" t="n">
        <v>158</v>
      </c>
      <c r="B165" s="81" t="n">
        <v>20415.3779664646</v>
      </c>
      <c r="C165" s="63" t="n">
        <v>20757.1468900197</v>
      </c>
      <c r="D165" s="63" t="n">
        <v>20908.2422275264</v>
      </c>
      <c r="E165" s="63" t="n">
        <v>21192</v>
      </c>
      <c r="F165" s="88"/>
      <c r="G165" s="63" t="n">
        <v>21866</v>
      </c>
      <c r="H165" s="88"/>
      <c r="I165" s="63" t="n">
        <v>18995.3</v>
      </c>
      <c r="J165" s="63" t="n">
        <v>19833</v>
      </c>
      <c r="K165" s="63" t="n">
        <v>18492</v>
      </c>
      <c r="L165" s="63" t="n">
        <v>20106</v>
      </c>
      <c r="M165" s="63" t="n">
        <v>18809</v>
      </c>
      <c r="N165" s="63" t="n">
        <v>20715.087266627</v>
      </c>
      <c r="O165" s="72" t="n">
        <v>19906.287098006</v>
      </c>
      <c r="AA165" s="53" t="n">
        <v>158</v>
      </c>
    </row>
    <row r="166" customFormat="false" ht="12.75" hidden="false" customHeight="false" outlineLevel="0" collapsed="false">
      <c r="A166" s="70" t="n">
        <v>159</v>
      </c>
      <c r="B166" s="81" t="n">
        <v>20400.5310703065</v>
      </c>
      <c r="C166" s="63" t="n">
        <v>20740.1111327253</v>
      </c>
      <c r="D166" s="63" t="n">
        <v>20908.2422275264</v>
      </c>
      <c r="E166" s="63" t="n">
        <v>21192</v>
      </c>
      <c r="F166" s="88"/>
      <c r="G166" s="63" t="n">
        <v>21852</v>
      </c>
      <c r="H166" s="88"/>
      <c r="I166" s="63" t="n">
        <v>18966.64</v>
      </c>
      <c r="J166" s="63" t="n">
        <v>19817</v>
      </c>
      <c r="K166" s="63" t="n">
        <v>18474</v>
      </c>
      <c r="L166" s="63" t="n">
        <v>20106</v>
      </c>
      <c r="M166" s="63" t="n">
        <v>18784</v>
      </c>
      <c r="N166" s="63" t="n">
        <v>20693.7831166732</v>
      </c>
      <c r="O166" s="72" t="n">
        <v>19886.6457017947</v>
      </c>
      <c r="AA166" s="53" t="n">
        <v>159</v>
      </c>
    </row>
    <row r="167" customFormat="false" ht="13.5" hidden="false" customHeight="false" outlineLevel="0" collapsed="false">
      <c r="A167" s="73" t="n">
        <v>160</v>
      </c>
      <c r="B167" s="83" t="n">
        <v>20385.7060410059</v>
      </c>
      <c r="C167" s="75" t="n">
        <v>20723.2237210266</v>
      </c>
      <c r="D167" s="75" t="n">
        <v>20908.2422275264</v>
      </c>
      <c r="E167" s="75" t="n">
        <v>21192</v>
      </c>
      <c r="F167" s="89"/>
      <c r="G167" s="75" t="n">
        <v>21852</v>
      </c>
      <c r="H167" s="89"/>
      <c r="I167" s="75" t="n">
        <v>18938.07</v>
      </c>
      <c r="J167" s="75" t="n">
        <v>19801</v>
      </c>
      <c r="K167" s="75" t="n">
        <v>18456</v>
      </c>
      <c r="L167" s="75" t="n">
        <v>20106</v>
      </c>
      <c r="M167" s="75" t="n">
        <v>18760</v>
      </c>
      <c r="N167" s="75" t="n">
        <v>20672.662925047</v>
      </c>
      <c r="O167" s="76" t="n">
        <v>19867.1712697628</v>
      </c>
      <c r="AA167" s="53" t="n">
        <v>160</v>
      </c>
    </row>
    <row r="168" customFormat="false" ht="12.75" hidden="false" customHeight="false" outlineLevel="0" collapsed="false">
      <c r="A168" s="77" t="n">
        <v>161</v>
      </c>
      <c r="B168" s="78" t="n">
        <v>20370.9028298148</v>
      </c>
      <c r="C168" s="79" t="n">
        <v>20706.4823319592</v>
      </c>
      <c r="D168" s="79" t="n">
        <v>20908.2422275264</v>
      </c>
      <c r="E168" s="79" t="n">
        <v>21192</v>
      </c>
      <c r="F168" s="87"/>
      <c r="G168" s="79" t="n">
        <v>21852</v>
      </c>
      <c r="H168" s="91"/>
      <c r="I168" s="79" t="n">
        <v>18909.6</v>
      </c>
      <c r="J168" s="79" t="n">
        <v>19785</v>
      </c>
      <c r="K168" s="79" t="n">
        <v>18438</v>
      </c>
      <c r="L168" s="79" t="n">
        <v>20106</v>
      </c>
      <c r="M168" s="79" t="n">
        <v>18736</v>
      </c>
      <c r="N168" s="79" t="n">
        <v>20651.723909535</v>
      </c>
      <c r="O168" s="80" t="n">
        <v>19847.8613040505</v>
      </c>
      <c r="AA168" s="53" t="n">
        <v>161</v>
      </c>
    </row>
    <row r="169" customFormat="false" ht="12.75" hidden="false" customHeight="false" outlineLevel="0" collapsed="false">
      <c r="A169" s="70" t="n">
        <v>162</v>
      </c>
      <c r="B169" s="81" t="n">
        <v>20356.1213881311</v>
      </c>
      <c r="C169" s="63" t="n">
        <v>20689.8846947084</v>
      </c>
      <c r="D169" s="63" t="n">
        <v>20908.2422275264</v>
      </c>
      <c r="E169" s="63" t="n">
        <v>21192</v>
      </c>
      <c r="F169" s="88"/>
      <c r="G169" s="63" t="n">
        <v>21837</v>
      </c>
      <c r="H169" s="92"/>
      <c r="I169" s="63" t="n">
        <v>18881.23</v>
      </c>
      <c r="J169" s="63" t="n">
        <v>19769</v>
      </c>
      <c r="K169" s="63" t="n">
        <v>18421</v>
      </c>
      <c r="L169" s="63" t="n">
        <v>20106</v>
      </c>
      <c r="M169" s="63" t="n">
        <v>18712</v>
      </c>
      <c r="N169" s="63" t="n">
        <v>20630.9633475625</v>
      </c>
      <c r="O169" s="72" t="n">
        <v>19828.7133598778</v>
      </c>
      <c r="AA169" s="53" t="n">
        <v>162</v>
      </c>
    </row>
    <row r="170" customFormat="false" ht="12.75" hidden="false" customHeight="false" outlineLevel="0" collapsed="false">
      <c r="A170" s="70" t="n">
        <v>163</v>
      </c>
      <c r="B170" s="81" t="n">
        <v>20341.3616674977</v>
      </c>
      <c r="C170" s="63" t="n">
        <v>20673.4285890903</v>
      </c>
      <c r="D170" s="63" t="n">
        <v>20908.2422275264</v>
      </c>
      <c r="E170" s="63" t="n">
        <v>21192</v>
      </c>
      <c r="F170" s="88"/>
      <c r="G170" s="63" t="n">
        <v>21837</v>
      </c>
      <c r="H170" s="92"/>
      <c r="I170" s="63" t="n">
        <v>18862.37</v>
      </c>
      <c r="J170" s="63" t="n">
        <v>19753</v>
      </c>
      <c r="K170" s="63" t="n">
        <v>18404</v>
      </c>
      <c r="L170" s="63" t="n">
        <v>20106</v>
      </c>
      <c r="M170" s="63" t="n">
        <v>18689</v>
      </c>
      <c r="N170" s="63" t="n">
        <v>20610.3785745459</v>
      </c>
      <c r="O170" s="72" t="n">
        <v>19809.7250440882</v>
      </c>
      <c r="AA170" s="53" t="n">
        <v>163</v>
      </c>
    </row>
    <row r="171" customFormat="false" ht="12.75" hidden="false" customHeight="false" outlineLevel="0" collapsed="false">
      <c r="A171" s="70" t="n">
        <v>164</v>
      </c>
      <c r="B171" s="81" t="n">
        <v>20326.6236196024</v>
      </c>
      <c r="C171" s="63" t="n">
        <v>20657.1118440874</v>
      </c>
      <c r="D171" s="63" t="n">
        <v>20908.2422275264</v>
      </c>
      <c r="E171" s="63" t="n">
        <v>21192</v>
      </c>
      <c r="F171" s="88"/>
      <c r="G171" s="63" t="n">
        <v>21823</v>
      </c>
      <c r="H171" s="92"/>
      <c r="I171" s="63" t="n">
        <v>18834.16</v>
      </c>
      <c r="J171" s="63" t="n">
        <v>19738</v>
      </c>
      <c r="K171" s="63" t="n">
        <v>18387</v>
      </c>
      <c r="L171" s="63" t="n">
        <v>20106</v>
      </c>
      <c r="M171" s="63" t="n">
        <v>18665</v>
      </c>
      <c r="N171" s="63" t="n">
        <v>20589.9669823005</v>
      </c>
      <c r="O171" s="72" t="n">
        <v>19790.8940137427</v>
      </c>
      <c r="AA171" s="53" t="n">
        <v>164</v>
      </c>
    </row>
    <row r="172" customFormat="false" ht="12.75" hidden="false" customHeight="false" outlineLevel="0" collapsed="false">
      <c r="A172" s="70" t="n">
        <v>165</v>
      </c>
      <c r="B172" s="81" t="n">
        <v>20311.9071962773</v>
      </c>
      <c r="C172" s="63" t="n">
        <v>20640.9323364363</v>
      </c>
      <c r="D172" s="63" t="n">
        <v>20908.2422275264</v>
      </c>
      <c r="E172" s="63" t="n">
        <v>21192</v>
      </c>
      <c r="F172" s="88"/>
      <c r="G172" s="63" t="n">
        <v>21823</v>
      </c>
      <c r="H172" s="92"/>
      <c r="I172" s="63" t="n">
        <v>18806.06</v>
      </c>
      <c r="J172" s="63" t="n">
        <v>19722</v>
      </c>
      <c r="K172" s="63" t="n">
        <v>18370</v>
      </c>
      <c r="L172" s="63" t="n">
        <v>20106</v>
      </c>
      <c r="M172" s="63" t="n">
        <v>18642</v>
      </c>
      <c r="N172" s="63" t="n">
        <v>20569.7260175023</v>
      </c>
      <c r="O172" s="72" t="n">
        <v>19772.2179747591</v>
      </c>
      <c r="AA172" s="53" t="n">
        <v>165</v>
      </c>
    </row>
    <row r="173" customFormat="false" ht="12.75" hidden="false" customHeight="false" outlineLevel="0" collapsed="false">
      <c r="A173" s="70" t="n">
        <v>166</v>
      </c>
      <c r="B173" s="81" t="n">
        <v>20297.2123494978</v>
      </c>
      <c r="C173" s="63" t="n">
        <v>20624.8879892649</v>
      </c>
      <c r="D173" s="63" t="n">
        <v>20908.2422275264</v>
      </c>
      <c r="E173" s="63" t="n">
        <v>21192</v>
      </c>
      <c r="F173" s="88"/>
      <c r="G173" s="63" t="n">
        <v>21809</v>
      </c>
      <c r="H173" s="92"/>
      <c r="I173" s="63" t="n">
        <v>18778.05</v>
      </c>
      <c r="J173" s="63" t="n">
        <v>19707</v>
      </c>
      <c r="K173" s="63" t="n">
        <v>18354</v>
      </c>
      <c r="L173" s="63" t="n">
        <v>20106</v>
      </c>
      <c r="M173" s="63" t="n">
        <v>18619</v>
      </c>
      <c r="N173" s="63" t="n">
        <v>20549.6531802002</v>
      </c>
      <c r="O173" s="72" t="n">
        <v>19753.6946805978</v>
      </c>
      <c r="AA173" s="53" t="n">
        <v>166</v>
      </c>
    </row>
    <row r="174" customFormat="false" ht="12.75" hidden="false" customHeight="false" outlineLevel="0" collapsed="false">
      <c r="A174" s="70" t="n">
        <v>167</v>
      </c>
      <c r="B174" s="81" t="n">
        <v>20282.5390313828</v>
      </c>
      <c r="C174" s="63" t="n">
        <v>20608.9767707774</v>
      </c>
      <c r="D174" s="63" t="n">
        <v>20908.2422275264</v>
      </c>
      <c r="E174" s="63" t="n">
        <v>21192</v>
      </c>
      <c r="F174" s="88"/>
      <c r="G174" s="63" t="n">
        <v>21809</v>
      </c>
      <c r="H174" s="92"/>
      <c r="I174" s="63" t="n">
        <v>18750.13</v>
      </c>
      <c r="J174" s="63" t="n">
        <v>19692</v>
      </c>
      <c r="K174" s="63" t="n">
        <v>18337</v>
      </c>
      <c r="L174" s="63" t="n">
        <v>20106</v>
      </c>
      <c r="M174" s="63" t="n">
        <v>18596</v>
      </c>
      <c r="N174" s="63" t="n">
        <v>20529.7460223778</v>
      </c>
      <c r="O174" s="72" t="n">
        <v>19735.3219309896</v>
      </c>
      <c r="AA174" s="53" t="n">
        <v>167</v>
      </c>
    </row>
    <row r="175" customFormat="false" ht="12.75" hidden="false" customHeight="false" outlineLevel="0" collapsed="false">
      <c r="A175" s="70" t="n">
        <v>168</v>
      </c>
      <c r="B175" s="81" t="n">
        <v>20267.8871941935</v>
      </c>
      <c r="C175" s="63" t="n">
        <v>20593.1966929846</v>
      </c>
      <c r="D175" s="63" t="n">
        <v>20908.2422275264</v>
      </c>
      <c r="E175" s="63" t="n">
        <v>21192</v>
      </c>
      <c r="F175" s="88"/>
      <c r="G175" s="63" t="n">
        <v>21795</v>
      </c>
      <c r="H175" s="92"/>
      <c r="I175" s="63" t="n">
        <v>18722.32</v>
      </c>
      <c r="J175" s="63" t="n">
        <v>19676</v>
      </c>
      <c r="K175" s="63" t="n">
        <v>18321</v>
      </c>
      <c r="L175" s="63" t="n">
        <v>20106</v>
      </c>
      <c r="M175" s="63" t="n">
        <v>18573</v>
      </c>
      <c r="N175" s="63" t="n">
        <v>20510.0021465629</v>
      </c>
      <c r="O175" s="72" t="n">
        <v>19717.0975707058</v>
      </c>
      <c r="AA175" s="53" t="n">
        <v>168</v>
      </c>
    </row>
    <row r="176" customFormat="false" ht="12.75" hidden="false" customHeight="false" outlineLevel="0" collapsed="false">
      <c r="A176" s="70" t="n">
        <v>169</v>
      </c>
      <c r="B176" s="81" t="n">
        <v>20253.2567903332</v>
      </c>
      <c r="C176" s="63" t="n">
        <v>20577.5458104787</v>
      </c>
      <c r="D176" s="63" t="n">
        <v>20908.2422275264</v>
      </c>
      <c r="E176" s="63" t="n">
        <v>21192</v>
      </c>
      <c r="F176" s="88"/>
      <c r="G176" s="63" t="n">
        <v>21795</v>
      </c>
      <c r="H176" s="92"/>
      <c r="I176" s="63" t="n">
        <v>18694.6</v>
      </c>
      <c r="J176" s="63" t="n">
        <v>19661</v>
      </c>
      <c r="K176" s="63" t="n">
        <v>18304</v>
      </c>
      <c r="L176" s="63" t="n">
        <v>20106</v>
      </c>
      <c r="M176" s="63" t="n">
        <v>18550</v>
      </c>
      <c r="N176" s="63" t="n">
        <v>20490.4192044819</v>
      </c>
      <c r="O176" s="72" t="n">
        <v>19699.0194883679</v>
      </c>
      <c r="AA176" s="53" t="n">
        <v>169</v>
      </c>
    </row>
    <row r="177" customFormat="false" ht="13.5" hidden="false" customHeight="false" outlineLevel="0" collapsed="false">
      <c r="A177" s="73" t="n">
        <v>170</v>
      </c>
      <c r="B177" s="83" t="n">
        <v>20238.6477723467</v>
      </c>
      <c r="C177" s="75" t="n">
        <v>20562.0222192496</v>
      </c>
      <c r="D177" s="75" t="n">
        <v>20908.2422275264</v>
      </c>
      <c r="E177" s="75" t="n">
        <v>21192</v>
      </c>
      <c r="F177" s="89"/>
      <c r="G177" s="75" t="n">
        <v>21781</v>
      </c>
      <c r="H177" s="93"/>
      <c r="I177" s="75" t="n">
        <v>18676.17</v>
      </c>
      <c r="J177" s="75" t="n">
        <v>19646</v>
      </c>
      <c r="K177" s="75" t="n">
        <v>18289</v>
      </c>
      <c r="L177" s="75" t="n">
        <v>20106</v>
      </c>
      <c r="M177" s="75" t="n">
        <v>18528</v>
      </c>
      <c r="N177" s="75" t="n">
        <v>20470.9948957579</v>
      </c>
      <c r="O177" s="76" t="n">
        <v>19681.085615296</v>
      </c>
      <c r="AA177" s="53" t="n">
        <v>170</v>
      </c>
    </row>
    <row r="178" customFormat="false" ht="12.75" hidden="false" customHeight="false" outlineLevel="0" collapsed="false">
      <c r="A178" s="77" t="n">
        <v>171</v>
      </c>
      <c r="B178" s="78" t="n">
        <v>20224.0600929199</v>
      </c>
      <c r="C178" s="79" t="n">
        <v>20546.6240555417</v>
      </c>
      <c r="D178" s="79" t="n">
        <v>20908.2422275264</v>
      </c>
      <c r="E178" s="79" t="n">
        <v>21192</v>
      </c>
      <c r="F178" s="87"/>
      <c r="G178" s="79" t="n">
        <v>21781</v>
      </c>
      <c r="H178" s="91"/>
      <c r="I178" s="79" t="n">
        <v>18648.61</v>
      </c>
      <c r="J178" s="79" t="n">
        <v>19632</v>
      </c>
      <c r="K178" s="79" t="n">
        <v>18273</v>
      </c>
      <c r="L178" s="79" t="n">
        <v>20106</v>
      </c>
      <c r="M178" s="79" t="n">
        <v>18506</v>
      </c>
      <c r="N178" s="79" t="n">
        <v>20451.7269666514</v>
      </c>
      <c r="O178" s="80" t="n">
        <v>19216.746283784</v>
      </c>
      <c r="AA178" s="53" t="n">
        <v>171</v>
      </c>
    </row>
    <row r="179" customFormat="false" ht="12.75" hidden="false" customHeight="false" outlineLevel="0" collapsed="false">
      <c r="A179" s="70" t="n">
        <v>172</v>
      </c>
      <c r="B179" s="81" t="n">
        <v>20209.4937048791</v>
      </c>
      <c r="C179" s="63" t="n">
        <v>20531.3494947492</v>
      </c>
      <c r="D179" s="63" t="n">
        <v>20908.2422275264</v>
      </c>
      <c r="E179" s="63" t="n">
        <v>21192</v>
      </c>
      <c r="F179" s="88"/>
      <c r="G179" s="63" t="n">
        <v>21767</v>
      </c>
      <c r="H179" s="92"/>
      <c r="I179" s="63" t="n">
        <v>18621.14</v>
      </c>
      <c r="J179" s="63" t="n">
        <v>19617</v>
      </c>
      <c r="K179" s="63" t="n">
        <v>18257</v>
      </c>
      <c r="L179" s="63" t="n">
        <v>20106</v>
      </c>
      <c r="M179" s="63" t="n">
        <v>18484</v>
      </c>
      <c r="N179" s="63" t="n">
        <v>20432.6132088407</v>
      </c>
      <c r="O179" s="72" t="n">
        <v>19200.0000214816</v>
      </c>
      <c r="AA179" s="53" t="n">
        <v>172</v>
      </c>
    </row>
    <row r="180" customFormat="false" ht="12.75" hidden="false" customHeight="false" outlineLevel="0" collapsed="false">
      <c r="A180" s="70" t="n">
        <v>173</v>
      </c>
      <c r="B180" s="81" t="n">
        <v>20194.9485611904</v>
      </c>
      <c r="C180" s="63" t="n">
        <v>20516.1967503491</v>
      </c>
      <c r="D180" s="63" t="n">
        <v>20908.2422275264</v>
      </c>
      <c r="E180" s="63" t="n">
        <v>21192</v>
      </c>
      <c r="F180" s="88"/>
      <c r="G180" s="63" t="n">
        <v>21767</v>
      </c>
      <c r="H180" s="92"/>
      <c r="I180" s="63" t="n">
        <v>18593.76</v>
      </c>
      <c r="J180" s="63" t="n">
        <v>19602</v>
      </c>
      <c r="K180" s="63" t="n">
        <v>18241</v>
      </c>
      <c r="L180" s="63" t="n">
        <v>20106</v>
      </c>
      <c r="M180" s="63" t="n">
        <v>18462</v>
      </c>
      <c r="N180" s="63" t="n">
        <v>20413.6514582421</v>
      </c>
      <c r="O180" s="72" t="n">
        <v>19183.384033735</v>
      </c>
      <c r="AA180" s="53" t="n">
        <v>173</v>
      </c>
    </row>
    <row r="181" customFormat="false" ht="12.75" hidden="false" customHeight="false" outlineLevel="0" collapsed="false">
      <c r="A181" s="70" t="n">
        <v>174</v>
      </c>
      <c r="B181" s="81" t="n">
        <v>20180.4246149594</v>
      </c>
      <c r="C181" s="63" t="n">
        <v>20501.1640728694</v>
      </c>
      <c r="D181" s="63" t="n">
        <v>20908.2422275264</v>
      </c>
      <c r="E181" s="63" t="n">
        <v>21192</v>
      </c>
      <c r="F181" s="88"/>
      <c r="G181" s="63" t="n">
        <v>21753</v>
      </c>
      <c r="H181" s="92"/>
      <c r="I181" s="63" t="n">
        <v>18566.48</v>
      </c>
      <c r="J181" s="63" t="n">
        <v>19588</v>
      </c>
      <c r="K181" s="63" t="n">
        <v>18225</v>
      </c>
      <c r="L181" s="63" t="n">
        <v>20106</v>
      </c>
      <c r="M181" s="63" t="n">
        <v>18440</v>
      </c>
      <c r="N181" s="63" t="n">
        <v>20394.8395938666</v>
      </c>
      <c r="O181" s="72" t="n">
        <v>19166.8965302874</v>
      </c>
      <c r="AA181" s="53" t="n">
        <v>174</v>
      </c>
    </row>
    <row r="182" customFormat="false" ht="12.75" hidden="false" customHeight="false" outlineLevel="0" collapsed="false">
      <c r="A182" s="70" t="n">
        <v>175</v>
      </c>
      <c r="B182" s="81" t="n">
        <v>20165.9218194307</v>
      </c>
      <c r="C182" s="63" t="n">
        <v>20486.2497488915</v>
      </c>
      <c r="D182" s="63" t="n">
        <v>20908.2422275264</v>
      </c>
      <c r="E182" s="63" t="n">
        <v>21192</v>
      </c>
      <c r="F182" s="88"/>
      <c r="G182" s="63" t="n">
        <v>21753</v>
      </c>
      <c r="H182" s="92"/>
      <c r="I182" s="63" t="n">
        <v>18539.3</v>
      </c>
      <c r="J182" s="63" t="n">
        <v>19574</v>
      </c>
      <c r="K182" s="63" t="n">
        <v>18210</v>
      </c>
      <c r="L182" s="63" t="n">
        <v>20106</v>
      </c>
      <c r="M182" s="63" t="n">
        <v>18419</v>
      </c>
      <c r="N182" s="63" t="n">
        <v>20376.1755367135</v>
      </c>
      <c r="O182" s="72" t="n">
        <v>19150.5357558949</v>
      </c>
      <c r="AA182" s="53" t="n">
        <v>175</v>
      </c>
    </row>
    <row r="183" customFormat="false" ht="12.75" hidden="false" customHeight="false" outlineLevel="0" collapsed="false">
      <c r="A183" s="70" t="n">
        <v>176</v>
      </c>
      <c r="B183" s="81" t="n">
        <v>20151.440127987</v>
      </c>
      <c r="C183" s="63" t="n">
        <v>20471.4521000858</v>
      </c>
      <c r="D183" s="63" t="n">
        <v>20908.2422275264</v>
      </c>
      <c r="E183" s="63" t="n">
        <v>21192</v>
      </c>
      <c r="F183" s="88"/>
      <c r="G183" s="63" t="n">
        <v>21753</v>
      </c>
      <c r="H183" s="92"/>
      <c r="I183" s="63" t="n">
        <v>18512.2</v>
      </c>
      <c r="J183" s="63" t="n">
        <v>19559</v>
      </c>
      <c r="K183" s="63" t="n">
        <v>18194</v>
      </c>
      <c r="L183" s="63" t="n">
        <v>20106</v>
      </c>
      <c r="M183" s="63" t="n">
        <v>18397</v>
      </c>
      <c r="N183" s="63" t="n">
        <v>20357.657248698</v>
      </c>
      <c r="O183" s="72" t="n">
        <v>19134.2999894414</v>
      </c>
      <c r="AA183" s="53" t="n">
        <v>176</v>
      </c>
    </row>
    <row r="184" customFormat="false" ht="12.75" hidden="false" customHeight="false" outlineLevel="0" collapsed="false">
      <c r="A184" s="70" t="n">
        <v>177</v>
      </c>
      <c r="B184" s="81" t="n">
        <v>20136.9794941492</v>
      </c>
      <c r="C184" s="63" t="n">
        <v>20456.7694822791</v>
      </c>
      <c r="D184" s="63" t="n">
        <v>20908.2422275264</v>
      </c>
      <c r="E184" s="63" t="n">
        <v>21192</v>
      </c>
      <c r="F184" s="88"/>
      <c r="G184" s="63" t="n">
        <v>21753</v>
      </c>
      <c r="H184" s="92"/>
      <c r="I184" s="63" t="n">
        <v>18485.2</v>
      </c>
      <c r="J184" s="63" t="n">
        <v>19545</v>
      </c>
      <c r="K184" s="63" t="n">
        <v>18178</v>
      </c>
      <c r="L184" s="63" t="n">
        <v>20106</v>
      </c>
      <c r="M184" s="63" t="n">
        <v>18377</v>
      </c>
      <c r="N184" s="63" t="n">
        <v>20339.2827316127</v>
      </c>
      <c r="O184" s="72" t="n">
        <v>19118.1875430819</v>
      </c>
      <c r="AA184" s="53" t="n">
        <v>177</v>
      </c>
    </row>
    <row r="185" customFormat="false" ht="12.75" hidden="false" customHeight="false" outlineLevel="0" collapsed="false">
      <c r="A185" s="70" t="n">
        <v>178</v>
      </c>
      <c r="B185" s="81" t="n">
        <v>20122.5398715753</v>
      </c>
      <c r="C185" s="63" t="n">
        <v>20442.2002845518</v>
      </c>
      <c r="D185" s="63" t="n">
        <v>20908.2422275264</v>
      </c>
      <c r="E185" s="63" t="n">
        <v>21192</v>
      </c>
      <c r="F185" s="88"/>
      <c r="G185" s="63" t="n">
        <v>21753</v>
      </c>
      <c r="H185" s="92"/>
      <c r="I185" s="63" t="n">
        <v>18449.34</v>
      </c>
      <c r="J185" s="63" t="n">
        <v>19531</v>
      </c>
      <c r="K185" s="63" t="n">
        <v>18164</v>
      </c>
      <c r="L185" s="63" t="n">
        <v>20106</v>
      </c>
      <c r="M185" s="63" t="n">
        <v>18355</v>
      </c>
      <c r="N185" s="63" t="n">
        <v>20321.0500261214</v>
      </c>
      <c r="O185" s="72" t="n">
        <v>19102.1967614105</v>
      </c>
      <c r="AA185" s="53" t="n">
        <v>178</v>
      </c>
    </row>
    <row r="186" customFormat="false" ht="12.75" hidden="false" customHeight="false" outlineLevel="0" collapsed="false">
      <c r="A186" s="70" t="n">
        <v>179</v>
      </c>
      <c r="B186" s="81" t="n">
        <v>20108.1212140603</v>
      </c>
      <c r="C186" s="63" t="n">
        <v>20427.7429283651</v>
      </c>
      <c r="D186" s="63" t="n">
        <v>20908.2422275264</v>
      </c>
      <c r="E186" s="63" t="n">
        <v>21192</v>
      </c>
      <c r="F186" s="88"/>
      <c r="G186" s="63" t="n">
        <v>21753</v>
      </c>
      <c r="H186" s="92"/>
      <c r="I186" s="63" t="n">
        <v>18422.55</v>
      </c>
      <c r="J186" s="63" t="n">
        <v>19517</v>
      </c>
      <c r="K186" s="63" t="n">
        <v>18148</v>
      </c>
      <c r="L186" s="63" t="n">
        <v>20106</v>
      </c>
      <c r="M186" s="63" t="n">
        <v>18335</v>
      </c>
      <c r="N186" s="63" t="n">
        <v>20302.957210783</v>
      </c>
      <c r="O186" s="72" t="n">
        <v>19086.3260206552</v>
      </c>
      <c r="AA186" s="53" t="n">
        <v>179</v>
      </c>
    </row>
    <row r="187" customFormat="false" ht="13.5" hidden="false" customHeight="false" outlineLevel="0" collapsed="false">
      <c r="A187" s="73" t="n">
        <v>180</v>
      </c>
      <c r="B187" s="83" t="n">
        <v>20093.7234755353</v>
      </c>
      <c r="C187" s="75" t="n">
        <v>20413.3958667154</v>
      </c>
      <c r="D187" s="75" t="n">
        <v>20908.2422275264</v>
      </c>
      <c r="E187" s="75" t="n">
        <v>21192</v>
      </c>
      <c r="F187" s="89"/>
      <c r="G187" s="75" t="n">
        <v>21753</v>
      </c>
      <c r="H187" s="93"/>
      <c r="I187" s="75" t="n">
        <v>18395.85</v>
      </c>
      <c r="J187" s="75" t="n">
        <v>19503</v>
      </c>
      <c r="K187" s="75" t="n">
        <v>18133</v>
      </c>
      <c r="L187" s="75" t="n">
        <v>20106</v>
      </c>
      <c r="M187" s="75" t="n">
        <v>18314</v>
      </c>
      <c r="N187" s="75" t="n">
        <v>20285.0024011067</v>
      </c>
      <c r="O187" s="76" t="n">
        <v>19070.5737278967</v>
      </c>
      <c r="AA187" s="53" t="n">
        <v>180</v>
      </c>
    </row>
    <row r="188" customFormat="false" ht="12.75" hidden="false" customHeight="false" outlineLevel="0" collapsed="false">
      <c r="A188" s="77" t="n">
        <v>181</v>
      </c>
      <c r="B188" s="78" t="n">
        <v>20079.3466100675</v>
      </c>
      <c r="C188" s="79" t="n">
        <v>20399.1575833168</v>
      </c>
      <c r="D188" s="79" t="n">
        <v>20908.2422275264</v>
      </c>
      <c r="E188" s="79" t="n">
        <v>21192</v>
      </c>
      <c r="F188" s="87"/>
      <c r="G188" s="79" t="n">
        <v>21753</v>
      </c>
      <c r="H188" s="91"/>
      <c r="I188" s="79" t="n">
        <v>18369.24</v>
      </c>
      <c r="J188" s="79" t="n">
        <v>19489</v>
      </c>
      <c r="K188" s="79" t="n">
        <v>18119</v>
      </c>
      <c r="L188" s="79" t="n">
        <v>20106</v>
      </c>
      <c r="M188" s="79" t="n">
        <v>18293</v>
      </c>
      <c r="N188" s="79" t="n">
        <v>20267.183748635</v>
      </c>
      <c r="O188" s="80" t="n">
        <v>19054.9383203102</v>
      </c>
      <c r="AA188" s="53" t="n">
        <v>181</v>
      </c>
    </row>
    <row r="189" customFormat="false" ht="12.75" hidden="false" customHeight="false" outlineLevel="0" collapsed="false">
      <c r="A189" s="70" t="n">
        <v>182</v>
      </c>
      <c r="B189" s="81" t="n">
        <v>20064.9905718592</v>
      </c>
      <c r="C189" s="63" t="n">
        <v>20385.0265918088</v>
      </c>
      <c r="D189" s="63" t="n">
        <v>20908.2422275264</v>
      </c>
      <c r="E189" s="63" t="n">
        <v>21192</v>
      </c>
      <c r="F189" s="88"/>
      <c r="G189" s="63" t="n">
        <v>21753</v>
      </c>
      <c r="H189" s="92"/>
      <c r="I189" s="63" t="n">
        <v>18342.73</v>
      </c>
      <c r="J189" s="63" t="n">
        <v>19476</v>
      </c>
      <c r="K189" s="63" t="n">
        <v>18104</v>
      </c>
      <c r="L189" s="63" t="n">
        <v>20106</v>
      </c>
      <c r="M189" s="63" t="n">
        <v>18273</v>
      </c>
      <c r="N189" s="63" t="n">
        <v>20249.4994400544</v>
      </c>
      <c r="O189" s="72" t="n">
        <v>19039.4182644313</v>
      </c>
      <c r="AA189" s="53" t="n">
        <v>182</v>
      </c>
    </row>
    <row r="190" customFormat="false" ht="12.75" hidden="false" customHeight="false" outlineLevel="0" collapsed="false">
      <c r="A190" s="70" t="n">
        <v>183</v>
      </c>
      <c r="B190" s="81" t="n">
        <v>20050.6553152477</v>
      </c>
      <c r="C190" s="63" t="n">
        <v>20371.0014349896</v>
      </c>
      <c r="D190" s="63" t="n">
        <v>20908.2422275264</v>
      </c>
      <c r="E190" s="63" t="n">
        <v>21192</v>
      </c>
      <c r="F190" s="88"/>
      <c r="G190" s="63" t="n">
        <v>21753</v>
      </c>
      <c r="H190" s="92"/>
      <c r="I190" s="63" t="n">
        <v>18316.3</v>
      </c>
      <c r="J190" s="63" t="n">
        <v>19462</v>
      </c>
      <c r="K190" s="63" t="n">
        <v>18090</v>
      </c>
      <c r="L190" s="63" t="n">
        <v>20106</v>
      </c>
      <c r="M190" s="63" t="n">
        <v>18253</v>
      </c>
      <c r="N190" s="63" t="n">
        <v>20231.947696334</v>
      </c>
      <c r="O190" s="72" t="n">
        <v>19024.012055442</v>
      </c>
      <c r="AA190" s="53" t="n">
        <v>183</v>
      </c>
    </row>
    <row r="191" customFormat="false" ht="12.75" hidden="false" customHeight="false" outlineLevel="0" collapsed="false">
      <c r="A191" s="70" t="n">
        <v>184</v>
      </c>
      <c r="B191" s="81" t="n">
        <v>20036.3407947046</v>
      </c>
      <c r="C191" s="63" t="n">
        <v>20357.0806840729</v>
      </c>
      <c r="D191" s="63" t="n">
        <v>20908.2422275264</v>
      </c>
      <c r="E191" s="63" t="n">
        <v>21192</v>
      </c>
      <c r="F191" s="88"/>
      <c r="G191" s="63" t="n">
        <v>21753</v>
      </c>
      <c r="H191" s="92"/>
      <c r="I191" s="63" t="n">
        <v>18281.19</v>
      </c>
      <c r="J191" s="63" t="n">
        <v>19449</v>
      </c>
      <c r="K191" s="63" t="n">
        <v>18075</v>
      </c>
      <c r="L191" s="63" t="n">
        <v>20106</v>
      </c>
      <c r="M191" s="63" t="n">
        <v>18232</v>
      </c>
      <c r="N191" s="63" t="n">
        <v>20214.5267718887</v>
      </c>
      <c r="O191" s="72" t="n">
        <v>19008.7182164801</v>
      </c>
      <c r="AA191" s="53" t="n">
        <v>184</v>
      </c>
    </row>
    <row r="192" customFormat="false" ht="12.75" hidden="false" customHeight="false" outlineLevel="0" collapsed="false">
      <c r="A192" s="70" t="n">
        <v>185</v>
      </c>
      <c r="B192" s="81" t="n">
        <v>20022.0469648351</v>
      </c>
      <c r="C192" s="63" t="n">
        <v>20343.2629379685</v>
      </c>
      <c r="D192" s="63" t="n">
        <v>20908.2422275264</v>
      </c>
      <c r="E192" s="63" t="n">
        <v>21192</v>
      </c>
      <c r="F192" s="88"/>
      <c r="G192" s="63" t="n">
        <v>21753</v>
      </c>
      <c r="H192" s="92"/>
      <c r="I192" s="63" t="n">
        <v>18254.97</v>
      </c>
      <c r="J192" s="63" t="n">
        <v>19435</v>
      </c>
      <c r="K192" s="63" t="n">
        <v>18061</v>
      </c>
      <c r="L192" s="63" t="n">
        <v>20106</v>
      </c>
      <c r="M192" s="63" t="n">
        <v>18212</v>
      </c>
      <c r="N192" s="63" t="n">
        <v>20197.2349537676</v>
      </c>
      <c r="O192" s="72" t="n">
        <v>18993.5352979667</v>
      </c>
      <c r="AA192" s="53" t="n">
        <v>185</v>
      </c>
    </row>
    <row r="193" customFormat="false" ht="12.75" hidden="false" customHeight="false" outlineLevel="0" collapsed="false">
      <c r="A193" s="70" t="n">
        <v>186</v>
      </c>
      <c r="B193" s="81" t="n">
        <v>20007.7737803781</v>
      </c>
      <c r="C193" s="63" t="n">
        <v>20329.5468225851</v>
      </c>
      <c r="D193" s="63" t="n">
        <v>20908.2422275264</v>
      </c>
      <c r="E193" s="63" t="n">
        <v>21192</v>
      </c>
      <c r="F193" s="88"/>
      <c r="G193" s="63" t="n">
        <v>21753</v>
      </c>
      <c r="H193" s="92"/>
      <c r="I193" s="63" t="n">
        <v>18228.84</v>
      </c>
      <c r="J193" s="63" t="n">
        <v>19422</v>
      </c>
      <c r="K193" s="63" t="n">
        <v>18046</v>
      </c>
      <c r="L193" s="63" t="n">
        <v>20106</v>
      </c>
      <c r="M193" s="63" t="n">
        <v>18192</v>
      </c>
      <c r="N193" s="63" t="n">
        <v>20180.0705608673</v>
      </c>
      <c r="O193" s="72" t="n">
        <v>18978.4618769555</v>
      </c>
      <c r="AA193" s="53" t="n">
        <v>186</v>
      </c>
    </row>
    <row r="194" customFormat="false" ht="12.75" hidden="false" customHeight="false" outlineLevel="0" collapsed="false">
      <c r="A194" s="70" t="n">
        <v>187</v>
      </c>
      <c r="B194" s="81" t="n">
        <v>19993.5211962051</v>
      </c>
      <c r="C194" s="63" t="n">
        <v>20315.9309901545</v>
      </c>
      <c r="D194" s="63" t="n">
        <v>20908.2422275264</v>
      </c>
      <c r="E194" s="63" t="n">
        <v>21192</v>
      </c>
      <c r="F194" s="88"/>
      <c r="G194" s="63" t="n">
        <v>21753</v>
      </c>
      <c r="H194" s="92"/>
      <c r="I194" s="63" t="n">
        <v>18202.79</v>
      </c>
      <c r="J194" s="63" t="n">
        <v>19409</v>
      </c>
      <c r="K194" s="63" t="n">
        <v>18032</v>
      </c>
      <c r="L194" s="63" t="n">
        <v>20106</v>
      </c>
      <c r="M194" s="63" t="n">
        <v>18173</v>
      </c>
      <c r="N194" s="63" t="n">
        <v>20163.0319431673</v>
      </c>
      <c r="O194" s="72" t="n">
        <v>18963.4965564997</v>
      </c>
      <c r="AA194" s="53" t="n">
        <v>187</v>
      </c>
    </row>
    <row r="195" customFormat="false" ht="12.75" hidden="false" customHeight="false" outlineLevel="0" collapsed="false">
      <c r="A195" s="70" t="n">
        <v>188</v>
      </c>
      <c r="B195" s="81" t="n">
        <v>19979.2891673199</v>
      </c>
      <c r="C195" s="63" t="n">
        <v>20302.4141185765</v>
      </c>
      <c r="D195" s="63" t="n">
        <v>20908.2422275264</v>
      </c>
      <c r="E195" s="63" t="n">
        <v>21192</v>
      </c>
      <c r="F195" s="88"/>
      <c r="G195" s="63" t="n">
        <v>21753</v>
      </c>
      <c r="H195" s="92"/>
      <c r="I195" s="63" t="n">
        <v>18168.19</v>
      </c>
      <c r="J195" s="63" t="n">
        <v>19396</v>
      </c>
      <c r="K195" s="63" t="n">
        <v>18018</v>
      </c>
      <c r="L195" s="63" t="n">
        <v>20106</v>
      </c>
      <c r="M195" s="63" t="n">
        <v>18153</v>
      </c>
      <c r="N195" s="63" t="n">
        <v>20146.1174809885</v>
      </c>
      <c r="O195" s="72" t="n">
        <v>18948.6379650378</v>
      </c>
      <c r="AA195" s="53" t="n">
        <v>188</v>
      </c>
    </row>
    <row r="196" customFormat="false" ht="12.75" hidden="false" customHeight="false" outlineLevel="0" collapsed="false">
      <c r="A196" s="70" t="n">
        <v>189</v>
      </c>
      <c r="B196" s="81" t="n">
        <v>19965.0776488585</v>
      </c>
      <c r="C196" s="63" t="n">
        <v>20288.9949107841</v>
      </c>
      <c r="D196" s="63" t="n">
        <v>20908.2422275264</v>
      </c>
      <c r="E196" s="63" t="n">
        <v>21192</v>
      </c>
      <c r="F196" s="88"/>
      <c r="G196" s="63" t="n">
        <v>21753</v>
      </c>
      <c r="H196" s="92"/>
      <c r="I196" s="63" t="n">
        <v>18142.35</v>
      </c>
      <c r="J196" s="63" t="n">
        <v>19383</v>
      </c>
      <c r="K196" s="63" t="n">
        <v>18004</v>
      </c>
      <c r="L196" s="63" t="n">
        <v>20106</v>
      </c>
      <c r="M196" s="63" t="n">
        <v>18134</v>
      </c>
      <c r="N196" s="63" t="n">
        <v>20129.3255842727</v>
      </c>
      <c r="O196" s="72" t="n">
        <v>18933.8847557974</v>
      </c>
      <c r="AA196" s="53" t="n">
        <v>189</v>
      </c>
    </row>
    <row r="197" customFormat="false" ht="13.5" hidden="false" customHeight="false" outlineLevel="0" collapsed="false">
      <c r="A197" s="73" t="n">
        <v>190</v>
      </c>
      <c r="B197" s="83" t="n">
        <v>19950.8865960878</v>
      </c>
      <c r="C197" s="75" t="n">
        <v>20275.6720941276</v>
      </c>
      <c r="D197" s="75" t="n">
        <v>20908.2422275264</v>
      </c>
      <c r="E197" s="75" t="n">
        <v>21192</v>
      </c>
      <c r="F197" s="89"/>
      <c r="G197" s="75" t="n">
        <v>21753</v>
      </c>
      <c r="H197" s="93"/>
      <c r="I197" s="75" t="n">
        <v>18108.02</v>
      </c>
      <c r="J197" s="75" t="n">
        <v>19370</v>
      </c>
      <c r="K197" s="75" t="n">
        <v>17989</v>
      </c>
      <c r="L197" s="75" t="n">
        <v>20106</v>
      </c>
      <c r="M197" s="75" t="n">
        <v>18115</v>
      </c>
      <c r="N197" s="75" t="n">
        <v>20112.6546918842</v>
      </c>
      <c r="O197" s="76" t="n">
        <v>18919.2356062156</v>
      </c>
      <c r="AA197" s="53" t="n">
        <v>190</v>
      </c>
    </row>
    <row r="198" customFormat="false" ht="12.75" hidden="false" customHeight="false" outlineLevel="0" collapsed="false">
      <c r="A198" s="77" t="n">
        <v>191</v>
      </c>
      <c r="B198" s="78" t="n">
        <v>19936.7159644061</v>
      </c>
      <c r="C198" s="79" t="n">
        <v>20262.4444197776</v>
      </c>
      <c r="D198" s="79" t="n">
        <v>20908.2422275264</v>
      </c>
      <c r="E198" s="79" t="n">
        <v>21192</v>
      </c>
      <c r="F198" s="87"/>
      <c r="G198" s="79" t="n">
        <v>21753</v>
      </c>
      <c r="H198" s="91"/>
      <c r="I198" s="87"/>
      <c r="J198" s="79" t="n">
        <v>19357</v>
      </c>
      <c r="K198" s="79" t="n">
        <v>17976</v>
      </c>
      <c r="L198" s="79" t="n">
        <v>20106</v>
      </c>
      <c r="M198" s="79" t="n">
        <v>18096</v>
      </c>
      <c r="N198" s="79" t="n">
        <v>20096.1032709296</v>
      </c>
      <c r="O198" s="80" t="n">
        <v>18904.6892173764</v>
      </c>
      <c r="AA198" s="53" t="n">
        <v>191</v>
      </c>
    </row>
    <row r="199" customFormat="false" ht="12.75" hidden="false" customHeight="false" outlineLevel="0" collapsed="false">
      <c r="A199" s="70" t="n">
        <v>192</v>
      </c>
      <c r="B199" s="81" t="n">
        <v>19922.5657093417</v>
      </c>
      <c r="C199" s="63" t="n">
        <v>20249.3106621459</v>
      </c>
      <c r="D199" s="63" t="n">
        <v>20908.2422275264</v>
      </c>
      <c r="E199" s="63" t="n">
        <v>21192</v>
      </c>
      <c r="F199" s="88"/>
      <c r="G199" s="63" t="n">
        <v>21753</v>
      </c>
      <c r="H199" s="92"/>
      <c r="I199" s="88"/>
      <c r="J199" s="63" t="n">
        <v>19344</v>
      </c>
      <c r="K199" s="63" t="n">
        <v>17962</v>
      </c>
      <c r="L199" s="63" t="n">
        <v>20106</v>
      </c>
      <c r="M199" s="63" t="n">
        <v>18077</v>
      </c>
      <c r="N199" s="63" t="n">
        <v>20079.6698160994</v>
      </c>
      <c r="O199" s="72" t="n">
        <v>18890.244313464</v>
      </c>
      <c r="AA199" s="53" t="n">
        <v>192</v>
      </c>
    </row>
    <row r="200" customFormat="false" ht="12.75" hidden="false" customHeight="false" outlineLevel="0" collapsed="false">
      <c r="A200" s="70" t="n">
        <v>193</v>
      </c>
      <c r="B200" s="81" t="n">
        <v>19908.4357865531</v>
      </c>
      <c r="C200" s="63" t="n">
        <v>20236.2696183233</v>
      </c>
      <c r="D200" s="63" t="n">
        <v>20908.2422275264</v>
      </c>
      <c r="E200" s="63" t="n">
        <v>21192</v>
      </c>
      <c r="F200" s="88"/>
      <c r="G200" s="63" t="n">
        <v>21753</v>
      </c>
      <c r="H200" s="92"/>
      <c r="I200" s="88"/>
      <c r="J200" s="63" t="n">
        <v>19331</v>
      </c>
      <c r="K200" s="63" t="n">
        <v>17949</v>
      </c>
      <c r="L200" s="63" t="n">
        <v>20106</v>
      </c>
      <c r="M200" s="63" t="n">
        <v>18058</v>
      </c>
      <c r="N200" s="63" t="n">
        <v>20063.3528490264</v>
      </c>
      <c r="O200" s="72" t="n">
        <v>18875.8996412314</v>
      </c>
      <c r="AA200" s="53" t="n">
        <v>193</v>
      </c>
    </row>
    <row r="201" customFormat="false" ht="12.75" hidden="false" customHeight="false" outlineLevel="0" collapsed="false">
      <c r="A201" s="70" t="n">
        <v>194</v>
      </c>
      <c r="B201" s="81" t="n">
        <v>19894.3261518282</v>
      </c>
      <c r="C201" s="63" t="n">
        <v>20223.3201075344</v>
      </c>
      <c r="D201" s="63" t="n">
        <v>20908.2422275264</v>
      </c>
      <c r="E201" s="63" t="n">
        <v>21192</v>
      </c>
      <c r="F201" s="88"/>
      <c r="G201" s="63" t="n">
        <v>21753</v>
      </c>
      <c r="H201" s="92"/>
      <c r="I201" s="88"/>
      <c r="J201" s="63" t="n">
        <v>19318</v>
      </c>
      <c r="K201" s="63" t="n">
        <v>17935</v>
      </c>
      <c r="L201" s="63" t="n">
        <v>20106</v>
      </c>
      <c r="M201" s="63" t="n">
        <v>18039</v>
      </c>
      <c r="N201" s="63" t="n">
        <v>20047.1509176636</v>
      </c>
      <c r="O201" s="72" t="n">
        <v>18861.6539694841</v>
      </c>
      <c r="AA201" s="53" t="n">
        <v>194</v>
      </c>
    </row>
    <row r="202" customFormat="false" ht="12.75" hidden="false" customHeight="false" outlineLevel="0" collapsed="false">
      <c r="A202" s="70" t="n">
        <v>195</v>
      </c>
      <c r="B202" s="81" t="n">
        <v>19880.2367610838</v>
      </c>
      <c r="C202" s="63" t="n">
        <v>20210.4609706087</v>
      </c>
      <c r="D202" s="63" t="n">
        <v>20908.2422275264</v>
      </c>
      <c r="E202" s="63" t="n">
        <v>21192</v>
      </c>
      <c r="F202" s="88"/>
      <c r="G202" s="63" t="n">
        <v>21753</v>
      </c>
      <c r="H202" s="92"/>
      <c r="I202" s="88"/>
      <c r="J202" s="63" t="n">
        <v>19306</v>
      </c>
      <c r="K202" s="63" t="n">
        <v>17921</v>
      </c>
      <c r="L202" s="63" t="n">
        <v>20106</v>
      </c>
      <c r="M202" s="63" t="n">
        <v>18020</v>
      </c>
      <c r="N202" s="63" t="n">
        <v>20031.0625956789</v>
      </c>
      <c r="O202" s="72" t="n">
        <v>18847.5060885782</v>
      </c>
      <c r="AA202" s="53" t="n">
        <v>195</v>
      </c>
    </row>
    <row r="203" customFormat="false" ht="12.75" hidden="false" customHeight="false" outlineLevel="0" collapsed="false">
      <c r="A203" s="70" t="n">
        <v>196</v>
      </c>
      <c r="B203" s="81" t="n">
        <v>19866.1675703653</v>
      </c>
      <c r="C203" s="63" t="n">
        <v>20197.6910694667</v>
      </c>
      <c r="D203" s="63" t="n">
        <v>20908.2422275264</v>
      </c>
      <c r="E203" s="63" t="n">
        <v>21192</v>
      </c>
      <c r="F203" s="88"/>
      <c r="G203" s="63" t="n">
        <v>21753</v>
      </c>
      <c r="H203" s="92"/>
      <c r="I203" s="88"/>
      <c r="J203" s="63" t="n">
        <v>19293</v>
      </c>
      <c r="K203" s="63" t="n">
        <v>17908</v>
      </c>
      <c r="L203" s="63" t="n">
        <v>20106</v>
      </c>
      <c r="M203" s="63" t="n">
        <v>18001</v>
      </c>
      <c r="N203" s="63" t="n">
        <v>20015.0864818677</v>
      </c>
      <c r="O203" s="72" t="n">
        <v>18833.4548099327</v>
      </c>
      <c r="AA203" s="53" t="n">
        <v>196</v>
      </c>
    </row>
    <row r="204" customFormat="false" ht="12.75" hidden="false" customHeight="false" outlineLevel="0" collapsed="false">
      <c r="A204" s="70" t="n">
        <v>197</v>
      </c>
      <c r="B204" s="81" t="n">
        <v>19852.1185358461</v>
      </c>
      <c r="C204" s="63" t="n">
        <v>20185.0092866212</v>
      </c>
      <c r="D204" s="63" t="n">
        <v>20908.2422275264</v>
      </c>
      <c r="E204" s="63" t="n">
        <v>21192</v>
      </c>
      <c r="F204" s="88"/>
      <c r="G204" s="63" t="n">
        <v>21753</v>
      </c>
      <c r="H204" s="92"/>
      <c r="I204" s="88"/>
      <c r="J204" s="63" t="n">
        <v>19281</v>
      </c>
      <c r="K204" s="63" t="n">
        <v>17895</v>
      </c>
      <c r="L204" s="63" t="n">
        <v>20106</v>
      </c>
      <c r="M204" s="63" t="n">
        <v>17983</v>
      </c>
      <c r="N204" s="63" t="n">
        <v>19999.2211995805</v>
      </c>
      <c r="O204" s="72" t="n">
        <v>18819.4989655548</v>
      </c>
      <c r="AA204" s="53" t="n">
        <v>197</v>
      </c>
    </row>
    <row r="205" customFormat="false" ht="12.75" hidden="false" customHeight="false" outlineLevel="0" collapsed="false">
      <c r="A205" s="70" t="n">
        <v>198</v>
      </c>
      <c r="B205" s="81" t="n">
        <v>19838.0896138273</v>
      </c>
      <c r="C205" s="63" t="n">
        <v>20172.4145246935</v>
      </c>
      <c r="D205" s="63" t="n">
        <v>20908.2422275264</v>
      </c>
      <c r="E205" s="63" t="n">
        <v>21192</v>
      </c>
      <c r="F205" s="88"/>
      <c r="G205" s="63" t="n">
        <v>21753</v>
      </c>
      <c r="H205" s="92"/>
      <c r="I205" s="88"/>
      <c r="J205" s="63" t="n">
        <v>19269</v>
      </c>
      <c r="K205" s="63" t="n">
        <v>17881</v>
      </c>
      <c r="L205" s="63" t="n">
        <v>20106</v>
      </c>
      <c r="M205" s="63" t="n">
        <v>17964</v>
      </c>
      <c r="N205" s="63" t="n">
        <v>19983.465396168</v>
      </c>
      <c r="O205" s="72" t="n">
        <v>18805.6374075788</v>
      </c>
      <c r="AA205" s="53" t="n">
        <v>198</v>
      </c>
    </row>
    <row r="206" customFormat="false" ht="12.75" hidden="false" customHeight="false" outlineLevel="0" collapsed="false">
      <c r="A206" s="70" t="n">
        <v>199</v>
      </c>
      <c r="B206" s="81" t="n">
        <v>19824.080760737</v>
      </c>
      <c r="C206" s="63" t="n">
        <v>20159.9057059425</v>
      </c>
      <c r="D206" s="63" t="n">
        <v>20908.2422275264</v>
      </c>
      <c r="E206" s="63" t="n">
        <v>21192</v>
      </c>
      <c r="F206" s="88"/>
      <c r="G206" s="63" t="n">
        <v>21753</v>
      </c>
      <c r="H206" s="92"/>
      <c r="I206" s="88"/>
      <c r="J206" s="63" t="n">
        <v>19256</v>
      </c>
      <c r="K206" s="63" t="n">
        <v>17869</v>
      </c>
      <c r="L206" s="63" t="n">
        <v>20106</v>
      </c>
      <c r="M206" s="63" t="n">
        <v>17946</v>
      </c>
      <c r="N206" s="63" t="n">
        <v>19967.8177424405</v>
      </c>
      <c r="O206" s="72" t="n">
        <v>18791.8690078174</v>
      </c>
      <c r="AA206" s="53" t="n">
        <v>199</v>
      </c>
    </row>
    <row r="207" customFormat="false" ht="13.5" hidden="false" customHeight="false" outlineLevel="0" collapsed="false">
      <c r="A207" s="73" t="n">
        <v>200</v>
      </c>
      <c r="B207" s="83" t="n">
        <v>19810.0919331299</v>
      </c>
      <c r="C207" s="75" t="n">
        <v>20147.4817718088</v>
      </c>
      <c r="D207" s="75" t="n">
        <v>20908.2422275264</v>
      </c>
      <c r="E207" s="75" t="n">
        <v>21192</v>
      </c>
      <c r="F207" s="89"/>
      <c r="G207" s="75" t="n">
        <v>21753</v>
      </c>
      <c r="H207" s="93"/>
      <c r="I207" s="89"/>
      <c r="J207" s="75" t="n">
        <v>19244</v>
      </c>
      <c r="K207" s="75" t="n">
        <v>17856</v>
      </c>
      <c r="L207" s="75" t="n">
        <v>20106</v>
      </c>
      <c r="M207" s="75" t="n">
        <v>17928</v>
      </c>
      <c r="N207" s="75" t="n">
        <v>19952.2769321423</v>
      </c>
      <c r="O207" s="76" t="n">
        <v>18778.1926573253</v>
      </c>
      <c r="AA207" s="53" t="n">
        <v>200</v>
      </c>
    </row>
    <row r="209" customFormat="false" ht="12.75" hidden="false" customHeight="false" outlineLevel="0" collapsed="false">
      <c r="A209" s="46" t="s">
        <v>23</v>
      </c>
      <c r="B209" s="46" t="s">
        <v>28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3-14T13:35:51Z</cp:lastPrinted>
  <dcterms:modified xsi:type="dcterms:W3CDTF">2007-05-25T08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